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4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РАСЧЕТ  ДОТАЦИИ НА ВЫРАВНИВАНИЕ БЮДЖЕТНОЙ ОБЕСПЕЧЕННОСТИ ПОСЕЛЕНИЙ из РФФП на 2024 год (тыс.руб.)</t>
  </si>
  <si>
    <t xml:space="preserve">[A]
МО Код</t>
  </si>
  <si>
    <t xml:space="preserve">[B]
МО Описание</t>
  </si>
  <si>
    <t xml:space="preserve">[C]
Общая сумма исчисленного налога на доходы физических лиц за 2020 год по всем налоговым ставкам (строка 8040 формы отчетности № 5-НДФЛ), тыс. рублей</t>
  </si>
  <si>
    <t xml:space="preserve">[D]
Общая сумма исчисленного налога на доходы физических лиц за 2021 год по всем налоговым ставкам (строка 8040 формы отчетности № 5-НДФЛ), тыс. рублей</t>
  </si>
  <si>
    <t xml:space="preserve">[E]
Сумма налога на имущество организаций, исчисленная к уплате в бюджет за 2021 год (строка 1600 формы отчетности № 5-НИО), тыс. рублей</t>
  </si>
  <si>
    <t xml:space="preserve">[F]
Сумма налога на имущество организаций, исчисленная к уплате в бюджет за 2022 год (строка 1600 формы отчетности № 5-НИО), тыс. рублей</t>
  </si>
  <si>
    <t xml:space="preserve">[G]
Сумма налога, уплачиваемого в связи с применением упрощенной системы налогообложения, подлежащего уплате в бюджет за 2021 год (сумма строк 1600, 1900 формы отчетности № 5-УСН), тыс. рублей</t>
  </si>
  <si>
    <t xml:space="preserve">[H]
Сумма налога, уплачиваемого в связи с применением упрощенной системы налогообложения, подлежащего уплате в бюджет за 2022 год (сумма строк 1600, 1900 формы отчетности № 5-УСН), тыс. рублей</t>
  </si>
  <si>
    <t xml:space="preserve">[I]
Сумма земельного налога, подлежащего уплате в бюджет за 2021 год (сумма строк 1600, 2500 формы отчетности № 5-МН), тыс. рублей</t>
  </si>
  <si>
    <t xml:space="preserve">[J]
Сумма земельного налога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K]
Сумма земельного налога, подлежащего уплате в бюджет за 2022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налога на имущество физических лиц, подлежащего уплате в бюджет за 2022 год (строка 3500 формы отчетности № 5-МН), тыс. рублей</t>
  </si>
  <si>
    <t xml:space="preserve">[N]
Сумма налога на имущество физических лиц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O]
Сумма налога на имущество физических лиц, подлежащего уплате в бюджет за 2021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21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Налог на доходы физических лиц
Очередной финансовый год (2024 г.)</t>
  </si>
  <si>
    <t xml:space="preserve">[R]
Налог, взимаемый в связи с применением упрощенной системы налогообложения
Очередной финансовый год (2024 г.)</t>
  </si>
  <si>
    <t xml:space="preserve">[S]
Налог на имущество организаций
Очередной финансовый год (2024 г.)</t>
  </si>
  <si>
    <t xml:space="preserve">[T]
Земельный налог
Очередной финансовый год (2024 г.)</t>
  </si>
  <si>
    <t xml:space="preserve">[U]
Налог на имущество физических лиц
Очередной финансовый год (2024 г.)</t>
  </si>
  <si>
    <t xml:space="preserve">[V]
НП НДФЛ</t>
  </si>
  <si>
    <t xml:space="preserve">[W]
НП Имущество организаций</t>
  </si>
  <si>
    <t xml:space="preserve">[X]
НП УСН</t>
  </si>
  <si>
    <t xml:space="preserve">[Y]
НП НИФЛ</t>
  </si>
  <si>
    <t xml:space="preserve">[Z]
НП Земельный налог</t>
  </si>
  <si>
    <t xml:space="preserve">[AA]
Сумма УНП</t>
  </si>
  <si>
    <t xml:space="preserve">[AB]
D1 - первая часть дотации</t>
  </si>
  <si>
    <t xml:space="preserve">[AC]
D2 - вторая часть дотации</t>
  </si>
  <si>
    <t xml:space="preserve">[AD]
Расчитаный ИБР</t>
  </si>
  <si>
    <t xml:space="preserve">[AE]
Численность постоянного населения, тыс. чел.</t>
  </si>
  <si>
    <t xml:space="preserve">[AF]
ИБР расч.</t>
  </si>
  <si>
    <t xml:space="preserve">[AG]
Нормированная численность населения (ИБР*Числ)</t>
  </si>
  <si>
    <t xml:space="preserve">[AH]
БО расчётное </t>
  </si>
  <si>
    <t xml:space="preserve">[AI]
БО среднее</t>
  </si>
  <si>
    <t xml:space="preserve">[AJ]
Расчётный уровень бюджетной обеспеченности</t>
  </si>
  <si>
    <t xml:space="preserve">[AK]
Уровень бюджетной обеспеченности на нормированную численность (УБО*Числ*ИБР)</t>
  </si>
  <si>
    <t xml:space="preserve">[AL]
Оптимальный критерий выравнивания до уровня расчётной бюджетной обеспеченности (k1)</t>
  </si>
  <si>
    <t xml:space="preserve">[AM]
БО среднее*Числ*ИБР*(K1-УБО расчётное)</t>
  </si>
  <si>
    <t xml:space="preserve">[AN]
Первая часть дотации (D1i)</t>
  </si>
  <si>
    <t xml:space="preserve">[AO]
Вторая часть дотации (D2i)</t>
  </si>
  <si>
    <t xml:space="preserve">[AP]
Общий объём дотации (Di=D1i+D2i)</t>
  </si>
  <si>
    <t xml:space="preserve">[AQ]
Пересчитанный налоговый потенциал</t>
  </si>
  <si>
    <t xml:space="preserve">[AR]
Сумма дотации и налоговый потенциал</t>
  </si>
  <si>
    <t xml:space="preserve">[AS]
Уровень бюджетной обеспеченности после выравнивания</t>
  </si>
  <si>
    <t xml:space="preserve">[AT]
НП с дотацией</t>
  </si>
  <si>
    <t xml:space="preserve">[AU]
v1</t>
  </si>
  <si>
    <t xml:space="preserve">[AV]
v3</t>
  </si>
  <si>
    <t xml:space="preserve">[AW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AX]
Дотация из ФФПМР</t>
  </si>
  <si>
    <t xml:space="preserve">[AY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Сокращение дотации на 1% за невыполнение обязательств, предусмотренных соглашением о мерах по социально-экономическому развитию и оздоровлению муниципальных финансов поселений Подосиновского района Кировской области, но не более 1 % налоговых и неналоговых доходов бюджета поселения</t>
  </si>
  <si>
    <t xml:space="preserve">Дотация 2024 год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28"/>
    <col collapsed="false" customWidth="true" hidden="false" outlineLevel="0" max="3" min="3" style="2" width="10.41"/>
    <col collapsed="false" customWidth="true" hidden="false" outlineLevel="0" max="4" min="4" style="2" width="11.7"/>
    <col collapsed="false" customWidth="true" hidden="true" outlineLevel="0" max="8" min="5" style="2" width="18.7"/>
    <col collapsed="false" customWidth="true" hidden="false" outlineLevel="0" max="9" min="9" style="2" width="10.71"/>
    <col collapsed="false" customWidth="true" hidden="false" outlineLevel="0" max="10" min="10" style="2" width="16.7"/>
    <col collapsed="false" customWidth="true" hidden="false" outlineLevel="0" max="11" min="11" style="2" width="9.7"/>
    <col collapsed="false" customWidth="true" hidden="false" outlineLevel="0" max="12" min="12" style="2" width="13.28"/>
    <col collapsed="false" customWidth="true" hidden="false" outlineLevel="0" max="13" min="13" style="2" width="11.85"/>
    <col collapsed="false" customWidth="true" hidden="false" outlineLevel="0" max="14" min="14" style="2" width="18.7"/>
    <col collapsed="false" customWidth="true" hidden="false" outlineLevel="0" max="15" min="15" style="2" width="13.14"/>
    <col collapsed="false" customWidth="true" hidden="false" outlineLevel="0" max="16" min="16" style="2" width="18.7"/>
    <col collapsed="false" customWidth="true" hidden="false" outlineLevel="0" max="17" min="17" style="2" width="14.28"/>
    <col collapsed="false" customWidth="true" hidden="true" outlineLevel="0" max="19" min="18" style="2" width="18.7"/>
    <col collapsed="false" customWidth="true" hidden="false" outlineLevel="0" max="20" min="20" style="2" width="13.85"/>
    <col collapsed="false" customWidth="true" hidden="false" outlineLevel="0" max="21" min="21" style="2" width="11.42"/>
    <col collapsed="false" customWidth="true" hidden="false" outlineLevel="0" max="22" min="22" style="2" width="14.28"/>
    <col collapsed="false" customWidth="true" hidden="true" outlineLevel="0" max="24" min="23" style="2" width="18.7"/>
    <col collapsed="false" customWidth="true" hidden="false" outlineLevel="0" max="25" min="25" style="2" width="15.13"/>
    <col collapsed="false" customWidth="true" hidden="false" outlineLevel="0" max="26" min="26" style="2" width="15.7"/>
    <col collapsed="false" customWidth="true" hidden="false" outlineLevel="0" max="27" min="27" style="2" width="15.28"/>
    <col collapsed="false" customWidth="true" hidden="false" outlineLevel="0" max="29" min="28" style="2" width="10.85"/>
    <col collapsed="false" customWidth="true" hidden="false" outlineLevel="0" max="30" min="30" style="2" width="11.56"/>
    <col collapsed="false" customWidth="false" hidden="false" outlineLevel="0" max="31" min="31" style="2" width="8.99"/>
    <col collapsed="false" customWidth="true" hidden="false" outlineLevel="0" max="32" min="32" style="2" width="11.7"/>
    <col collapsed="false" customWidth="true" hidden="false" outlineLevel="0" max="33" min="33" style="2" width="13.7"/>
    <col collapsed="false" customWidth="true" hidden="false" outlineLevel="0" max="34" min="34" style="2" width="11.42"/>
    <col collapsed="false" customWidth="true" hidden="false" outlineLevel="0" max="35" min="35" style="2" width="12.56"/>
    <col collapsed="false" customWidth="true" hidden="false" outlineLevel="0" max="36" min="36" style="2" width="12.85"/>
    <col collapsed="false" customWidth="true" hidden="false" outlineLevel="0" max="37" min="37" style="2" width="13.99"/>
    <col collapsed="false" customWidth="true" hidden="false" outlineLevel="0" max="38" min="38" style="2" width="12.14"/>
    <col collapsed="false" customWidth="true" hidden="false" outlineLevel="0" max="39" min="39" style="2" width="12.99"/>
    <col collapsed="false" customWidth="true" hidden="false" outlineLevel="0" max="40" min="40" style="2" width="13.56"/>
    <col collapsed="false" customWidth="true" hidden="false" outlineLevel="0" max="42" min="41" style="2" width="14.99"/>
    <col collapsed="false" customWidth="true" hidden="false" outlineLevel="0" max="43" min="43" style="2" width="14.28"/>
    <col collapsed="false" customWidth="true" hidden="false" outlineLevel="0" max="44" min="44" style="2" width="14.7"/>
    <col collapsed="false" customWidth="true" hidden="false" outlineLevel="0" max="45" min="45" style="2" width="11.28"/>
    <col collapsed="false" customWidth="true" hidden="false" outlineLevel="0" max="46" min="46" style="2" width="12.42"/>
    <col collapsed="false" customWidth="true" hidden="false" outlineLevel="0" max="47" min="47" style="2" width="10.28"/>
    <col collapsed="false" customWidth="true" hidden="false" outlineLevel="0" max="48" min="48" style="2" width="13.99"/>
    <col collapsed="false" customWidth="true" hidden="false" outlineLevel="0" max="49" min="49" style="2" width="13.41"/>
    <col collapsed="false" customWidth="true" hidden="false" outlineLevel="0" max="50" min="50" style="2" width="12.28"/>
    <col collapsed="false" customWidth="true" hidden="false" outlineLevel="0" max="51" min="51" style="2" width="13.28"/>
    <col collapsed="false" customWidth="true" hidden="false" outlineLevel="0" max="52" min="52" style="0" width="17.85"/>
    <col collapsed="false" customWidth="true" hidden="false" outlineLevel="0" max="53" min="53" style="0" width="14.7"/>
    <col collapsed="false" customWidth="true" hidden="false" outlineLevel="0" max="54" min="54" style="0" width="10.28"/>
  </cols>
  <sheetData>
    <row r="1" customFormat="false" ht="38.25" hidden="false" customHeight="true" outlineLevel="0" collapsed="false">
      <c r="A1" s="3" t="s">
        <v>0</v>
      </c>
      <c r="B1" s="3"/>
      <c r="C1" s="4"/>
      <c r="D1" s="4"/>
      <c r="E1" s="4"/>
      <c r="F1" s="4"/>
    </row>
    <row r="2" customFormat="false" ht="342.7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  <c r="Y2" s="6" t="s">
        <v>25</v>
      </c>
      <c r="Z2" s="6" t="s">
        <v>26</v>
      </c>
      <c r="AA2" s="6" t="s">
        <v>27</v>
      </c>
      <c r="AB2" s="6" t="s">
        <v>28</v>
      </c>
      <c r="AC2" s="6" t="s">
        <v>29</v>
      </c>
      <c r="AD2" s="6" t="s">
        <v>30</v>
      </c>
      <c r="AE2" s="6" t="s">
        <v>31</v>
      </c>
      <c r="AF2" s="6" t="s">
        <v>32</v>
      </c>
      <c r="AG2" s="6" t="s">
        <v>33</v>
      </c>
      <c r="AH2" s="6" t="s">
        <v>34</v>
      </c>
      <c r="AI2" s="6" t="s">
        <v>35</v>
      </c>
      <c r="AJ2" s="6" t="s">
        <v>36</v>
      </c>
      <c r="AK2" s="6" t="s">
        <v>37</v>
      </c>
      <c r="AL2" s="6" t="s">
        <v>38</v>
      </c>
      <c r="AM2" s="6" t="s">
        <v>39</v>
      </c>
      <c r="AN2" s="6" t="s">
        <v>40</v>
      </c>
      <c r="AO2" s="6" t="s">
        <v>41</v>
      </c>
      <c r="AP2" s="6" t="s">
        <v>42</v>
      </c>
      <c r="AQ2" s="6" t="s">
        <v>43</v>
      </c>
      <c r="AR2" s="6" t="s">
        <v>44</v>
      </c>
      <c r="AS2" s="6" t="s">
        <v>45</v>
      </c>
      <c r="AT2" s="6" t="s">
        <v>46</v>
      </c>
      <c r="AU2" s="6" t="s">
        <v>47</v>
      </c>
      <c r="AV2" s="6" t="s">
        <v>48</v>
      </c>
      <c r="AW2" s="6" t="s">
        <v>49</v>
      </c>
      <c r="AX2" s="6" t="s">
        <v>50</v>
      </c>
      <c r="AY2" s="6" t="s">
        <v>51</v>
      </c>
      <c r="AZ2" s="6" t="s">
        <v>52</v>
      </c>
      <c r="BA2" s="6" t="s">
        <v>53</v>
      </c>
    </row>
    <row r="3" customFormat="false" ht="15" hidden="false" customHeight="false" outlineLevel="0" collapsed="false">
      <c r="A3" s="7" t="s">
        <v>54</v>
      </c>
      <c r="B3" s="7" t="s">
        <v>55</v>
      </c>
      <c r="C3" s="8" t="n">
        <v>150133</v>
      </c>
      <c r="D3" s="8" t="n">
        <v>157413.5</v>
      </c>
      <c r="E3" s="9"/>
      <c r="F3" s="9"/>
      <c r="G3" s="9"/>
      <c r="H3" s="9"/>
      <c r="I3" s="8" t="n">
        <v>3217</v>
      </c>
      <c r="J3" s="8" t="n">
        <v>0</v>
      </c>
      <c r="K3" s="8" t="n">
        <v>3398</v>
      </c>
      <c r="L3" s="8" t="n">
        <v>0</v>
      </c>
      <c r="M3" s="8" t="n">
        <v>3396</v>
      </c>
      <c r="N3" s="8" t="n">
        <v>0</v>
      </c>
      <c r="O3" s="8" t="n">
        <v>2774</v>
      </c>
      <c r="P3" s="8" t="n">
        <v>0</v>
      </c>
      <c r="Q3" s="8" t="n">
        <v>18491.6</v>
      </c>
      <c r="R3" s="9"/>
      <c r="S3" s="9"/>
      <c r="T3" s="8" t="n">
        <v>3202</v>
      </c>
      <c r="U3" s="8" t="n">
        <v>2750</v>
      </c>
      <c r="V3" s="8" t="n">
        <v>18491.599999</v>
      </c>
      <c r="W3" s="9"/>
      <c r="X3" s="9"/>
      <c r="Y3" s="8" t="n">
        <v>2749.999998</v>
      </c>
      <c r="Z3" s="8" t="n">
        <v>3201.999999</v>
      </c>
      <c r="AA3" s="8" t="n">
        <v>24443.599996</v>
      </c>
      <c r="AB3" s="9" t="n">
        <v>12150</v>
      </c>
      <c r="AC3" s="9" t="n">
        <v>1364.15</v>
      </c>
      <c r="AD3" s="8" t="n">
        <v>11.075785</v>
      </c>
      <c r="AE3" s="8" t="n">
        <v>11649</v>
      </c>
      <c r="AF3" s="9" t="n">
        <v>11.075785</v>
      </c>
      <c r="AG3" s="9"/>
      <c r="AH3" s="9" t="n">
        <v>0</v>
      </c>
      <c r="AI3" s="9" t="n">
        <v>1.702961</v>
      </c>
      <c r="AJ3" s="9" t="n">
        <v>0</v>
      </c>
      <c r="AK3" s="9" t="n">
        <v>0</v>
      </c>
      <c r="AL3" s="9" t="n">
        <v>1.497062</v>
      </c>
      <c r="AM3" s="9" t="n">
        <v>0</v>
      </c>
      <c r="AN3" s="8" t="n">
        <v>12149.999997</v>
      </c>
      <c r="AO3" s="8" t="n">
        <v>1364.149997</v>
      </c>
      <c r="AP3" s="9" t="n">
        <v>13514.149994</v>
      </c>
      <c r="AQ3" s="9"/>
      <c r="AR3" s="9"/>
      <c r="AS3" s="9" t="n">
        <v>0</v>
      </c>
      <c r="AT3" s="9"/>
      <c r="AU3" s="9" t="n">
        <v>24443.599996</v>
      </c>
      <c r="AV3" s="9" t="n">
        <v>14353.591514</v>
      </c>
      <c r="AW3" s="8" t="n">
        <v>15.695611</v>
      </c>
      <c r="AX3" s="10" t="n">
        <v>13514.2</v>
      </c>
      <c r="AY3" s="8" t="n">
        <v>5.935231</v>
      </c>
      <c r="AZ3" s="11" t="n">
        <f aca="false">SUM(AZ4:AZ9)</f>
        <v>14.15</v>
      </c>
      <c r="BA3" s="11" t="n">
        <f aca="false">SUM(BA4:BA9)</f>
        <v>13500</v>
      </c>
    </row>
    <row r="4" customFormat="false" ht="15" hidden="false" customHeight="false" outlineLevel="0" collapsed="false">
      <c r="A4" s="7" t="s">
        <v>56</v>
      </c>
      <c r="B4" s="7" t="s">
        <v>57</v>
      </c>
      <c r="C4" s="9" t="n">
        <v>59449.2</v>
      </c>
      <c r="D4" s="9" t="n">
        <v>62968.1</v>
      </c>
      <c r="E4" s="9"/>
      <c r="F4" s="9"/>
      <c r="G4" s="9"/>
      <c r="H4" s="9"/>
      <c r="I4" s="9" t="n">
        <v>1327</v>
      </c>
      <c r="J4" s="9" t="n">
        <v>0</v>
      </c>
      <c r="K4" s="9" t="n">
        <v>1394</v>
      </c>
      <c r="L4" s="9" t="n">
        <v>0</v>
      </c>
      <c r="M4" s="9" t="n">
        <v>1686</v>
      </c>
      <c r="N4" s="9" t="n">
        <v>0</v>
      </c>
      <c r="O4" s="9" t="n">
        <v>1318</v>
      </c>
      <c r="P4" s="9" t="n">
        <v>0</v>
      </c>
      <c r="Q4" s="8" t="n">
        <v>7696.1</v>
      </c>
      <c r="R4" s="9"/>
      <c r="S4" s="9"/>
      <c r="T4" s="8" t="n">
        <v>1340.8</v>
      </c>
      <c r="U4" s="8" t="n">
        <v>1236</v>
      </c>
      <c r="V4" s="9" t="n">
        <v>7359.601813</v>
      </c>
      <c r="W4" s="9"/>
      <c r="X4" s="9"/>
      <c r="Y4" s="9" t="n">
        <v>1335.939828</v>
      </c>
      <c r="Z4" s="9" t="n">
        <v>1317.20263</v>
      </c>
      <c r="AA4" s="9" t="n">
        <v>10012.744271</v>
      </c>
      <c r="AB4" s="9" t="n">
        <v>12150</v>
      </c>
      <c r="AC4" s="9" t="n">
        <v>1364.15</v>
      </c>
      <c r="AD4" s="9" t="n">
        <v>0.738734</v>
      </c>
      <c r="AE4" s="9" t="n">
        <v>4007</v>
      </c>
      <c r="AF4" s="9" t="n">
        <v>1</v>
      </c>
      <c r="AG4" s="9" t="n">
        <v>4007</v>
      </c>
      <c r="AH4" s="9" t="n">
        <v>2.498813</v>
      </c>
      <c r="AI4" s="9" t="n">
        <v>1.702961</v>
      </c>
      <c r="AJ4" s="9" t="n">
        <v>1.467334</v>
      </c>
      <c r="AK4" s="9" t="n">
        <v>5879.607338</v>
      </c>
      <c r="AL4" s="9" t="n">
        <v>1.497062</v>
      </c>
      <c r="AM4" s="9" t="n">
        <v>202.856878</v>
      </c>
      <c r="AN4" s="9" t="n">
        <v>202.856961</v>
      </c>
      <c r="AO4" s="9" t="n">
        <v>558.791875</v>
      </c>
      <c r="AP4" s="9" t="n">
        <v>761.648836</v>
      </c>
      <c r="AQ4" s="9" t="n">
        <v>10012.744271</v>
      </c>
      <c r="AR4" s="9" t="n">
        <v>10774.393107</v>
      </c>
      <c r="AS4" s="9" t="n">
        <v>1.016795</v>
      </c>
      <c r="AT4" s="9" t="n">
        <v>10774.744271</v>
      </c>
      <c r="AU4" s="9" t="n">
        <v>24443.599996</v>
      </c>
      <c r="AV4" s="9" t="n">
        <v>14353.591514</v>
      </c>
      <c r="AW4" s="9" t="n">
        <v>2.68898</v>
      </c>
      <c r="AX4" s="12" t="n">
        <v>762</v>
      </c>
      <c r="AY4" s="9" t="n">
        <v>1.016827</v>
      </c>
      <c r="AZ4" s="13"/>
      <c r="BA4" s="13" t="n">
        <f aca="false">AX4-AZ4</f>
        <v>762</v>
      </c>
    </row>
    <row r="5" customFormat="false" ht="15" hidden="false" customHeight="false" outlineLevel="0" collapsed="false">
      <c r="A5" s="7" t="s">
        <v>58</v>
      </c>
      <c r="B5" s="7" t="s">
        <v>59</v>
      </c>
      <c r="C5" s="9" t="n">
        <v>71029</v>
      </c>
      <c r="D5" s="9" t="n">
        <v>73576.9</v>
      </c>
      <c r="E5" s="9"/>
      <c r="F5" s="9"/>
      <c r="G5" s="9"/>
      <c r="H5" s="9"/>
      <c r="I5" s="9" t="n">
        <v>1437</v>
      </c>
      <c r="J5" s="9" t="n">
        <v>0</v>
      </c>
      <c r="K5" s="9" t="n">
        <v>1559</v>
      </c>
      <c r="L5" s="9" t="n">
        <v>0</v>
      </c>
      <c r="M5" s="9" t="n">
        <v>1232</v>
      </c>
      <c r="N5" s="9" t="n">
        <v>0</v>
      </c>
      <c r="O5" s="9" t="n">
        <v>1041</v>
      </c>
      <c r="P5" s="9" t="n">
        <v>0</v>
      </c>
      <c r="Q5" s="8" t="n">
        <v>8469</v>
      </c>
      <c r="R5" s="9"/>
      <c r="S5" s="9"/>
      <c r="T5" s="8" t="n">
        <v>1392.3</v>
      </c>
      <c r="U5" s="8" t="n">
        <v>1070</v>
      </c>
      <c r="V5" s="9" t="n">
        <v>8695.848761</v>
      </c>
      <c r="W5" s="9"/>
      <c r="X5" s="9"/>
      <c r="Y5" s="9" t="n">
        <v>1014.818899</v>
      </c>
      <c r="Z5" s="9" t="n">
        <v>1449.687498</v>
      </c>
      <c r="AA5" s="9" t="n">
        <v>11160.355158</v>
      </c>
      <c r="AB5" s="9" t="n">
        <v>12150</v>
      </c>
      <c r="AC5" s="9" t="n">
        <v>1364.15</v>
      </c>
      <c r="AD5" s="9" t="n">
        <v>0.667195</v>
      </c>
      <c r="AE5" s="9" t="n">
        <v>4981</v>
      </c>
      <c r="AF5" s="9" t="n">
        <v>1</v>
      </c>
      <c r="AG5" s="9" t="n">
        <v>4981</v>
      </c>
      <c r="AH5" s="9" t="n">
        <v>2.240585</v>
      </c>
      <c r="AI5" s="9" t="n">
        <v>1.702961</v>
      </c>
      <c r="AJ5" s="9" t="n">
        <v>1.3157</v>
      </c>
      <c r="AK5" s="9" t="n">
        <v>6553.5017</v>
      </c>
      <c r="AL5" s="9" t="n">
        <v>1.497062</v>
      </c>
      <c r="AM5" s="9" t="n">
        <v>1538.393869</v>
      </c>
      <c r="AN5" s="9" t="n">
        <v>1538.394499</v>
      </c>
      <c r="AO5" s="9" t="n">
        <v>622.837818</v>
      </c>
      <c r="AP5" s="9" t="n">
        <v>2161.232317</v>
      </c>
      <c r="AQ5" s="9" t="n">
        <v>11160.355158</v>
      </c>
      <c r="AR5" s="9" t="n">
        <v>13321.587475</v>
      </c>
      <c r="AS5" s="9" t="n">
        <v>1.011345</v>
      </c>
      <c r="AT5" s="9" t="n">
        <v>13321.555158</v>
      </c>
      <c r="AU5" s="9" t="n">
        <v>24443.599996</v>
      </c>
      <c r="AV5" s="9" t="n">
        <v>14353.591514</v>
      </c>
      <c r="AW5" s="9" t="n">
        <v>2.674474</v>
      </c>
      <c r="AX5" s="12" t="n">
        <v>2161.2</v>
      </c>
      <c r="AY5" s="9" t="n">
        <v>1.011341</v>
      </c>
      <c r="AZ5" s="13"/>
      <c r="BA5" s="13" t="n">
        <f aca="false">AX5-AZ5</f>
        <v>2161.2</v>
      </c>
    </row>
    <row r="6" customFormat="false" ht="15" hidden="false" customHeight="false" outlineLevel="0" collapsed="false">
      <c r="A6" s="7" t="s">
        <v>60</v>
      </c>
      <c r="B6" s="7" t="s">
        <v>61</v>
      </c>
      <c r="C6" s="9" t="n">
        <v>12745.9</v>
      </c>
      <c r="D6" s="9" t="n">
        <v>13494.8</v>
      </c>
      <c r="E6" s="9"/>
      <c r="F6" s="9"/>
      <c r="G6" s="9"/>
      <c r="H6" s="9"/>
      <c r="I6" s="9" t="n">
        <v>237</v>
      </c>
      <c r="J6" s="9" t="n">
        <v>0</v>
      </c>
      <c r="K6" s="9" t="n">
        <v>240</v>
      </c>
      <c r="L6" s="9" t="n">
        <v>0</v>
      </c>
      <c r="M6" s="9" t="n">
        <v>384</v>
      </c>
      <c r="N6" s="9" t="n">
        <v>0</v>
      </c>
      <c r="O6" s="9" t="n">
        <v>340</v>
      </c>
      <c r="P6" s="9" t="n">
        <v>0</v>
      </c>
      <c r="Q6" s="8" t="n">
        <v>1531.5</v>
      </c>
      <c r="R6" s="9"/>
      <c r="S6" s="9"/>
      <c r="T6" s="8" t="n">
        <v>246.2</v>
      </c>
      <c r="U6" s="8" t="n">
        <v>357</v>
      </c>
      <c r="V6" s="9" t="n">
        <v>1577.571498</v>
      </c>
      <c r="W6" s="9"/>
      <c r="X6" s="9"/>
      <c r="Y6" s="9" t="n">
        <v>324.006231</v>
      </c>
      <c r="Z6" s="9" t="n">
        <v>231.025748</v>
      </c>
      <c r="AA6" s="9" t="n">
        <v>2132.603477</v>
      </c>
      <c r="AB6" s="9" t="n">
        <v>12150</v>
      </c>
      <c r="AC6" s="9" t="n">
        <v>1364.15</v>
      </c>
      <c r="AD6" s="9" t="n">
        <v>1.120132</v>
      </c>
      <c r="AE6" s="9" t="n">
        <v>1391</v>
      </c>
      <c r="AF6" s="9" t="n">
        <v>1.120132</v>
      </c>
      <c r="AG6" s="9" t="n">
        <v>1558.103612</v>
      </c>
      <c r="AH6" s="9" t="n">
        <v>1.368717</v>
      </c>
      <c r="AI6" s="9" t="n">
        <v>1.702961</v>
      </c>
      <c r="AJ6" s="9" t="n">
        <v>0.803728</v>
      </c>
      <c r="AK6" s="9" t="n">
        <v>1252.2915</v>
      </c>
      <c r="AL6" s="9" t="n">
        <v>1.497062</v>
      </c>
      <c r="AM6" s="9" t="n">
        <v>1839.685284</v>
      </c>
      <c r="AN6" s="9" t="n">
        <v>1839.686037</v>
      </c>
      <c r="AO6" s="9" t="n">
        <v>119.016471</v>
      </c>
      <c r="AP6" s="9" t="n">
        <v>1958.702508</v>
      </c>
      <c r="AQ6" s="9" t="n">
        <v>2132.603477</v>
      </c>
      <c r="AR6" s="9" t="n">
        <v>4091.305985</v>
      </c>
      <c r="AS6" s="9" t="n">
        <v>0.992946</v>
      </c>
      <c r="AT6" s="9" t="n">
        <v>4091.603477</v>
      </c>
      <c r="AU6" s="9" t="n">
        <v>24443.599996</v>
      </c>
      <c r="AV6" s="9" t="n">
        <v>14353.591514</v>
      </c>
      <c r="AW6" s="9" t="n">
        <v>2.626015</v>
      </c>
      <c r="AX6" s="12" t="n">
        <v>1959</v>
      </c>
      <c r="AY6" s="9" t="n">
        <v>0.993017</v>
      </c>
      <c r="AZ6" s="13"/>
      <c r="BA6" s="13" t="n">
        <f aca="false">AX6-AZ6</f>
        <v>1959</v>
      </c>
    </row>
    <row r="7" customFormat="false" ht="15" hidden="false" customHeight="false" outlineLevel="0" collapsed="false">
      <c r="A7" s="7" t="s">
        <v>62</v>
      </c>
      <c r="B7" s="7" t="s">
        <v>63</v>
      </c>
      <c r="C7" s="9" t="n">
        <v>1058.6</v>
      </c>
      <c r="D7" s="9" t="n">
        <v>1106.6</v>
      </c>
      <c r="E7" s="9"/>
      <c r="F7" s="9"/>
      <c r="G7" s="9"/>
      <c r="H7" s="9"/>
      <c r="I7" s="9" t="n">
        <v>26</v>
      </c>
      <c r="J7" s="9" t="n">
        <v>0</v>
      </c>
      <c r="K7" s="9" t="n">
        <v>31</v>
      </c>
      <c r="L7" s="9" t="n">
        <v>0</v>
      </c>
      <c r="M7" s="9" t="n">
        <v>6</v>
      </c>
      <c r="N7" s="9" t="n">
        <v>0</v>
      </c>
      <c r="O7" s="9" t="n">
        <v>4</v>
      </c>
      <c r="P7" s="9" t="n">
        <v>0</v>
      </c>
      <c r="Q7" s="8" t="n">
        <v>100</v>
      </c>
      <c r="R7" s="9"/>
      <c r="S7" s="9"/>
      <c r="T7" s="8" t="n">
        <v>23.6</v>
      </c>
      <c r="U7" s="8" t="n">
        <v>4.5</v>
      </c>
      <c r="V7" s="9" t="n">
        <v>130.189869</v>
      </c>
      <c r="W7" s="9"/>
      <c r="X7" s="9"/>
      <c r="Y7" s="9" t="n">
        <v>4.412025</v>
      </c>
      <c r="Z7" s="9" t="n">
        <v>27.545329</v>
      </c>
      <c r="AA7" s="9" t="n">
        <v>162.147223</v>
      </c>
      <c r="AB7" s="9" t="n">
        <v>12150</v>
      </c>
      <c r="AC7" s="9" t="n">
        <v>1364.15</v>
      </c>
      <c r="AD7" s="9" t="n">
        <v>1.520374</v>
      </c>
      <c r="AE7" s="9" t="n">
        <v>403</v>
      </c>
      <c r="AF7" s="9" t="n">
        <v>1.520374</v>
      </c>
      <c r="AG7" s="9" t="n">
        <v>612.710722</v>
      </c>
      <c r="AH7" s="9" t="n">
        <v>0.264639</v>
      </c>
      <c r="AI7" s="9" t="n">
        <v>1.702961</v>
      </c>
      <c r="AJ7" s="9" t="n">
        <v>0.155399</v>
      </c>
      <c r="AK7" s="9" t="n">
        <v>95.214633</v>
      </c>
      <c r="AL7" s="9" t="n">
        <v>1.497062</v>
      </c>
      <c r="AM7" s="9" t="n">
        <v>1399.921313</v>
      </c>
      <c r="AN7" s="9" t="n">
        <v>1399.921886</v>
      </c>
      <c r="AO7" s="9" t="n">
        <v>9.049122</v>
      </c>
      <c r="AP7" s="9" t="n">
        <v>1408.971008</v>
      </c>
      <c r="AQ7" s="9" t="n">
        <v>162.147223</v>
      </c>
      <c r="AR7" s="9" t="n">
        <v>1571.118231</v>
      </c>
      <c r="AS7" s="9" t="n">
        <v>0.969646</v>
      </c>
      <c r="AT7" s="9" t="n">
        <v>1571.147223</v>
      </c>
      <c r="AU7" s="9" t="n">
        <v>24443.599996</v>
      </c>
      <c r="AV7" s="9" t="n">
        <v>14353.591514</v>
      </c>
      <c r="AW7" s="9" t="n">
        <v>2.564256</v>
      </c>
      <c r="AX7" s="12" t="n">
        <v>1409</v>
      </c>
      <c r="AY7" s="9" t="n">
        <v>0.969663</v>
      </c>
      <c r="AZ7" s="13" t="n">
        <v>5.169</v>
      </c>
      <c r="BA7" s="13" t="n">
        <v>1402.8</v>
      </c>
      <c r="BB7" s="14"/>
    </row>
    <row r="8" customFormat="false" ht="15" hidden="false" customHeight="false" outlineLevel="0" collapsed="false">
      <c r="A8" s="7" t="s">
        <v>64</v>
      </c>
      <c r="B8" s="7" t="s">
        <v>65</v>
      </c>
      <c r="C8" s="9" t="n">
        <v>3311.5</v>
      </c>
      <c r="D8" s="9" t="n">
        <v>3355.8</v>
      </c>
      <c r="E8" s="9"/>
      <c r="F8" s="9"/>
      <c r="G8" s="9"/>
      <c r="H8" s="9"/>
      <c r="I8" s="9" t="n">
        <v>108</v>
      </c>
      <c r="J8" s="9" t="n">
        <v>0</v>
      </c>
      <c r="K8" s="9" t="n">
        <v>109</v>
      </c>
      <c r="L8" s="9" t="n">
        <v>0</v>
      </c>
      <c r="M8" s="9" t="n">
        <v>20</v>
      </c>
      <c r="N8" s="9" t="n">
        <v>0</v>
      </c>
      <c r="O8" s="9" t="n">
        <v>21</v>
      </c>
      <c r="P8" s="9" t="n">
        <v>0</v>
      </c>
      <c r="Q8" s="8" t="n">
        <v>375</v>
      </c>
      <c r="R8" s="9"/>
      <c r="S8" s="9"/>
      <c r="T8" s="8" t="n">
        <v>102.5</v>
      </c>
      <c r="U8" s="8" t="n">
        <v>20.5</v>
      </c>
      <c r="V8" s="9" t="n">
        <v>401.041052</v>
      </c>
      <c r="W8" s="9"/>
      <c r="X8" s="9"/>
      <c r="Y8" s="9" t="n">
        <v>18.506918</v>
      </c>
      <c r="Z8" s="9" t="n">
        <v>105.104598</v>
      </c>
      <c r="AA8" s="9" t="n">
        <v>524.652568</v>
      </c>
      <c r="AB8" s="9" t="n">
        <v>12150</v>
      </c>
      <c r="AC8" s="9" t="n">
        <v>1364.15</v>
      </c>
      <c r="AD8" s="9" t="n">
        <v>2.52438</v>
      </c>
      <c r="AE8" s="9" t="n">
        <v>359</v>
      </c>
      <c r="AF8" s="9" t="n">
        <v>2.52438</v>
      </c>
      <c r="AG8" s="9" t="n">
        <v>906.25242</v>
      </c>
      <c r="AH8" s="9" t="n">
        <v>0.578925</v>
      </c>
      <c r="AI8" s="9" t="n">
        <v>1.702961</v>
      </c>
      <c r="AJ8" s="9" t="n">
        <v>0.339952</v>
      </c>
      <c r="AK8" s="9" t="n">
        <v>308.082323</v>
      </c>
      <c r="AL8" s="9" t="n">
        <v>1.497062</v>
      </c>
      <c r="AM8" s="9" t="n">
        <v>1785.782359</v>
      </c>
      <c r="AN8" s="9" t="n">
        <v>1785.78309</v>
      </c>
      <c r="AO8" s="9" t="n">
        <v>29.279844</v>
      </c>
      <c r="AP8" s="9" t="n">
        <v>1815.062934</v>
      </c>
      <c r="AQ8" s="9" t="n">
        <v>524.652568</v>
      </c>
      <c r="AR8" s="9" t="n">
        <v>2339.715502</v>
      </c>
      <c r="AS8" s="9" t="n">
        <v>0.976279</v>
      </c>
      <c r="AT8" s="9" t="n">
        <v>2339.652568</v>
      </c>
      <c r="AU8" s="9" t="n">
        <v>24443.599996</v>
      </c>
      <c r="AV8" s="9" t="n">
        <v>14353.591514</v>
      </c>
      <c r="AW8" s="9" t="n">
        <v>2.581679</v>
      </c>
      <c r="AX8" s="12" t="n">
        <v>1815</v>
      </c>
      <c r="AY8" s="9" t="n">
        <v>0.976251</v>
      </c>
      <c r="AZ8" s="13" t="n">
        <v>8.981</v>
      </c>
      <c r="BA8" s="13" t="n">
        <v>1806</v>
      </c>
    </row>
    <row r="9" customFormat="false" ht="15" hidden="false" customHeight="false" outlineLevel="0" collapsed="false">
      <c r="A9" s="7" t="s">
        <v>66</v>
      </c>
      <c r="B9" s="7" t="s">
        <v>67</v>
      </c>
      <c r="C9" s="9" t="n">
        <v>2538.8</v>
      </c>
      <c r="D9" s="9" t="n">
        <v>2911.3</v>
      </c>
      <c r="E9" s="9"/>
      <c r="F9" s="9"/>
      <c r="G9" s="9"/>
      <c r="H9" s="9"/>
      <c r="I9" s="9" t="n">
        <v>82</v>
      </c>
      <c r="J9" s="9" t="n">
        <v>0</v>
      </c>
      <c r="K9" s="9" t="n">
        <v>65</v>
      </c>
      <c r="L9" s="9" t="n">
        <v>0</v>
      </c>
      <c r="M9" s="9" t="n">
        <v>68</v>
      </c>
      <c r="N9" s="9" t="n">
        <v>0</v>
      </c>
      <c r="O9" s="9" t="n">
        <v>50</v>
      </c>
      <c r="P9" s="9" t="n">
        <v>0</v>
      </c>
      <c r="Q9" s="8" t="n">
        <v>320</v>
      </c>
      <c r="R9" s="9"/>
      <c r="S9" s="9"/>
      <c r="T9" s="8" t="n">
        <v>96.6</v>
      </c>
      <c r="U9" s="8" t="n">
        <v>62</v>
      </c>
      <c r="V9" s="9" t="n">
        <v>327.347006</v>
      </c>
      <c r="W9" s="9"/>
      <c r="X9" s="9"/>
      <c r="Y9" s="9" t="n">
        <v>52.316097</v>
      </c>
      <c r="Z9" s="9" t="n">
        <v>71.434196</v>
      </c>
      <c r="AA9" s="9" t="n">
        <v>451.097299</v>
      </c>
      <c r="AB9" s="9" t="n">
        <v>12150</v>
      </c>
      <c r="AC9" s="9" t="n">
        <v>1364.15</v>
      </c>
      <c r="AD9" s="9" t="n">
        <v>4.50497</v>
      </c>
      <c r="AE9" s="9" t="n">
        <v>508</v>
      </c>
      <c r="AF9" s="9" t="n">
        <v>4.50497</v>
      </c>
      <c r="AG9" s="9" t="n">
        <v>2288.52476</v>
      </c>
      <c r="AH9" s="9" t="n">
        <v>0.197113</v>
      </c>
      <c r="AI9" s="9" t="n">
        <v>1.702961</v>
      </c>
      <c r="AJ9" s="9" t="n">
        <v>0.115747</v>
      </c>
      <c r="AK9" s="9" t="n">
        <v>264.889875</v>
      </c>
      <c r="AL9" s="9" t="n">
        <v>1.497062</v>
      </c>
      <c r="AM9" s="9" t="n">
        <v>5383.355319</v>
      </c>
      <c r="AN9" s="9" t="n">
        <v>5383.357524</v>
      </c>
      <c r="AO9" s="9" t="n">
        <v>25.174867</v>
      </c>
      <c r="AP9" s="9" t="n">
        <v>5408.532391</v>
      </c>
      <c r="AQ9" s="9" t="n">
        <v>451.097299</v>
      </c>
      <c r="AR9" s="9" t="n">
        <v>5859.62969</v>
      </c>
      <c r="AS9" s="9" t="n">
        <v>0.968221</v>
      </c>
      <c r="AT9" s="9" t="n">
        <v>5859.097299</v>
      </c>
      <c r="AU9" s="9" t="n">
        <v>24443.599996</v>
      </c>
      <c r="AV9" s="9" t="n">
        <v>14353.591514</v>
      </c>
      <c r="AW9" s="9" t="n">
        <v>2.560207</v>
      </c>
      <c r="AX9" s="12" t="n">
        <v>5408</v>
      </c>
      <c r="AY9" s="9" t="n">
        <v>0.968132</v>
      </c>
      <c r="AZ9" s="13"/>
      <c r="BA9" s="13" t="n">
        <v>5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12:35:51Z</dcterms:created>
  <dc:creator>Галя</dc:creator>
  <dc:description/>
  <dc:language>en-US</dc:language>
  <cp:lastModifiedBy>Галя</cp:lastModifiedBy>
  <cp:lastPrinted>2023-11-09T13:03:09Z</cp:lastPrinted>
  <dcterms:modified xsi:type="dcterms:W3CDTF">2023-11-09T13:04:37Z</dcterms:modified>
  <cp:revision>0</cp:revision>
  <dc:subject/>
  <dc:title/>
</cp:coreProperties>
</file>