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РФФП 2023 го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РАСЧЕТ  ДОТАЦИИ НА ВЫРАВНИВАНИЕ БЮДЖЕТНОЙ ОБЕСПЕЧЕННОСТИ ПОСЕЛЕНИЙ из РФФП на 2023 год (тыс.руб.)</t>
  </si>
  <si>
    <t xml:space="preserve">[A]
МО Код</t>
  </si>
  <si>
    <t xml:space="preserve">[B]
МО Описание</t>
  </si>
  <si>
    <t xml:space="preserve">[C]
Общая сумма исчисленного налога на доходы физических лиц за 2019 год по всем налоговым ставкам (строка 8040 формы отчетности № 5-НДФЛ), тыс. рублей</t>
  </si>
  <si>
    <t xml:space="preserve">[D]
Общая сумма исчисленного налога на доходы физических лиц за 2020 год по всем налоговым ставкам (строка 8040 формы отчетности № 5-НДФЛ), тыс. рублей</t>
  </si>
  <si>
    <t xml:space="preserve">[I]
Сумма земельного налога, подлежащего уплате в бюджет за 2020 год (сумма строк 1600, 2500 формы отчетности № 5-МН), тыс. рублей</t>
  </si>
  <si>
    <t xml:space="preserve">[J]
Сумма земельного налога, не поступившая в бюджет за налоговый период 2020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K]
Сумма земельного налога, подлежащего уплате в бюджет за 2021 год (сумма строк 1600, 2500 формы отчетности № 5-МН), тыс. рублей</t>
  </si>
  <si>
    <t xml:space="preserve">[L]
Сумма земельного налога, не поступившая в бюджет за налоговый период 2021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M]
Сумма налога на имущество физических лиц, подлежащего уплате в бюджет за 2021 год (строка 3500 формы отчетности № 5-МН), тыс. рублей</t>
  </si>
  <si>
    <t xml:space="preserve">[N]
Сумма налога на имущество физических лиц, не поступившая в бюджет за налоговый период 2021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O]
Сумма налога на имущество физических лиц, подлежащего уплате в бюджет за 2020 год (строка 3500 формы отчетности № 5-МН), тыс. рублей</t>
  </si>
  <si>
    <t xml:space="preserve">[P]
Сумма налога на имущество физических лиц, не поступившая в бюджет за налоговый период 2020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Q]
Налог на доходы физических лиц
Очередной финансовый год (2023 г.)</t>
  </si>
  <si>
    <t xml:space="preserve">[T]
Земельный налог
Очередной финансовый год (2023 г.)</t>
  </si>
  <si>
    <t xml:space="preserve">[U]
Налог на имущество физических лиц
Очередной финансовый год (2023 г.)</t>
  </si>
  <si>
    <t xml:space="preserve">[V]
НП НДФЛ</t>
  </si>
  <si>
    <t xml:space="preserve">[Y]
НП НИФЛ</t>
  </si>
  <si>
    <t xml:space="preserve">[Z]
НП Земельный налог</t>
  </si>
  <si>
    <t xml:space="preserve">[AA]
Сумма УНП</t>
  </si>
  <si>
    <t xml:space="preserve">[AB]
D1 - первая часть дотации</t>
  </si>
  <si>
    <t xml:space="preserve">[AC]
D2 - вторая часть дотации</t>
  </si>
  <si>
    <t xml:space="preserve">[AD]
Расчитаный ИБР</t>
  </si>
  <si>
    <t xml:space="preserve">[AE]
Численность постоянного населения, тыс. чел.</t>
  </si>
  <si>
    <t xml:space="preserve">[AF]
ИБР расч.</t>
  </si>
  <si>
    <t xml:space="preserve">[AG]
Нормированная численность населения (ИБР*Числ)</t>
  </si>
  <si>
    <t xml:space="preserve">[AH]
БО расчётное </t>
  </si>
  <si>
    <t xml:space="preserve">[AI]
БО среднее</t>
  </si>
  <si>
    <t xml:space="preserve">[AJ]
Расчётный уровень бюджетной обеспеченности</t>
  </si>
  <si>
    <t xml:space="preserve">[AK]
Уровень бюджетной обеспеченности на нормированную численность (УБО*Числ*ИБР)</t>
  </si>
  <si>
    <t xml:space="preserve">[AL]
Оптимальный критерий выравнивания до уровня расчётной бюджетной обеспеченности (k1)</t>
  </si>
  <si>
    <t xml:space="preserve">[AM]
БО среднее*Числ*ИБР*(K1-УБО расчётное)</t>
  </si>
  <si>
    <t xml:space="preserve">[AN]
Первая часть дотации (D1i)</t>
  </si>
  <si>
    <t xml:space="preserve">[AO]
Вторая часть дотации (D2i)</t>
  </si>
  <si>
    <t xml:space="preserve">[AP]
Общий объём дотации (Di=D1i+D2i)</t>
  </si>
  <si>
    <t xml:space="preserve">[AQ]
Пересчитанный налоговый потенциал</t>
  </si>
  <si>
    <t xml:space="preserve">[AR]
Сумма дотации и налоговый потенциал</t>
  </si>
  <si>
    <t xml:space="preserve">[AS]
Уровень бюджетной обеспеченности после выравнивания</t>
  </si>
  <si>
    <t xml:space="preserve">[AT]
НП с дотацией</t>
  </si>
  <si>
    <t xml:space="preserve">[AU]
v1</t>
  </si>
  <si>
    <t xml:space="preserve">[AV]
v3</t>
  </si>
  <si>
    <t xml:space="preserve">[AW]
Расчёт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[AX]
Дотация из ФФПМР</t>
  </si>
  <si>
    <t xml:space="preserve">[AY]
Расчётная услов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26</t>
  </si>
  <si>
    <t xml:space="preserve">Подосиновский район Кировской области</t>
  </si>
  <si>
    <t xml:space="preserve">297</t>
  </si>
  <si>
    <t xml:space="preserve">Подосиновское городское поселение</t>
  </si>
  <si>
    <t xml:space="preserve">298</t>
  </si>
  <si>
    <t xml:space="preserve">Демьяновское городское поселение</t>
  </si>
  <si>
    <t xml:space="preserve">299</t>
  </si>
  <si>
    <t xml:space="preserve">Пинюгское городское поселение</t>
  </si>
  <si>
    <t xml:space="preserve">303</t>
  </si>
  <si>
    <t xml:space="preserve">Пушемское сельское поселение</t>
  </si>
  <si>
    <t xml:space="preserve">306</t>
  </si>
  <si>
    <t xml:space="preserve">Утмановское сельское поселение</t>
  </si>
  <si>
    <t xml:space="preserve">307</t>
  </si>
  <si>
    <t xml:space="preserve">Яхреньг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Calibri"/>
      <family val="2"/>
      <charset val="204"/>
    </font>
    <font>
      <b val="true"/>
      <sz val="11"/>
      <color rgb="FF00008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V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8.7"/>
    <col collapsed="false" customWidth="true" hidden="false" outlineLevel="0" max="5" min="3" style="2" width="18.7"/>
    <col collapsed="false" customWidth="true" hidden="false" outlineLevel="0" max="6" min="6" style="2" width="15.7"/>
    <col collapsed="false" customWidth="true" hidden="false" outlineLevel="0" max="43" min="7" style="2" width="18.7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409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5" t="s">
        <v>36</v>
      </c>
      <c r="AK2" s="5" t="s">
        <v>37</v>
      </c>
      <c r="AL2" s="5" t="s">
        <v>38</v>
      </c>
      <c r="AM2" s="5" t="s">
        <v>39</v>
      </c>
      <c r="AN2" s="5" t="s">
        <v>40</v>
      </c>
      <c r="AO2" s="5" t="s">
        <v>41</v>
      </c>
      <c r="AP2" s="5" t="s">
        <v>42</v>
      </c>
      <c r="AQ2" s="5" t="s">
        <v>43</v>
      </c>
    </row>
    <row r="3" customFormat="false" ht="15" hidden="false" customHeight="false" outlineLevel="0" collapsed="false">
      <c r="A3" s="6" t="s">
        <v>44</v>
      </c>
      <c r="B3" s="6" t="s">
        <v>45</v>
      </c>
      <c r="C3" s="7" t="n">
        <v>139880.4</v>
      </c>
      <c r="D3" s="7" t="n">
        <v>150132.9</v>
      </c>
      <c r="E3" s="7" t="n">
        <v>2446</v>
      </c>
      <c r="F3" s="7" t="n">
        <v>0</v>
      </c>
      <c r="G3" s="7" t="n">
        <v>3217</v>
      </c>
      <c r="H3" s="7" t="n">
        <v>0</v>
      </c>
      <c r="I3" s="7" t="n">
        <v>2774</v>
      </c>
      <c r="J3" s="7" t="n">
        <v>0</v>
      </c>
      <c r="K3" s="7" t="n">
        <v>1413</v>
      </c>
      <c r="L3" s="7" t="n">
        <v>0</v>
      </c>
      <c r="M3" s="7" t="n">
        <v>16847.5</v>
      </c>
      <c r="N3" s="7" t="n">
        <v>3271</v>
      </c>
      <c r="O3" s="7" t="n">
        <v>2150.2</v>
      </c>
      <c r="P3" s="7" t="n">
        <v>16847.499998</v>
      </c>
      <c r="Q3" s="7" t="n">
        <v>2150.199999</v>
      </c>
      <c r="R3" s="7" t="n">
        <v>3270.999998</v>
      </c>
      <c r="S3" s="7" t="n">
        <v>22268.699995</v>
      </c>
      <c r="T3" s="8" t="n">
        <v>11250</v>
      </c>
      <c r="U3" s="8" t="n">
        <v>1250</v>
      </c>
      <c r="V3" s="7" t="n">
        <v>10.934914</v>
      </c>
      <c r="W3" s="7" t="n">
        <v>12454</v>
      </c>
      <c r="X3" s="8" t="n">
        <v>10.934914</v>
      </c>
      <c r="Y3" s="8"/>
      <c r="Z3" s="8" t="n">
        <v>0</v>
      </c>
      <c r="AA3" s="8" t="n">
        <v>1.451529</v>
      </c>
      <c r="AB3" s="8" t="n">
        <v>0</v>
      </c>
      <c r="AC3" s="8" t="n">
        <v>0</v>
      </c>
      <c r="AD3" s="8" t="n">
        <v>1.505192</v>
      </c>
      <c r="AE3" s="8" t="n">
        <v>0</v>
      </c>
      <c r="AF3" s="9" t="n">
        <v>11249.999996</v>
      </c>
      <c r="AG3" s="9" t="n">
        <v>1249.999996</v>
      </c>
      <c r="AH3" s="10" t="n">
        <v>12499.999992</v>
      </c>
      <c r="AI3" s="8"/>
      <c r="AJ3" s="8"/>
      <c r="AK3" s="8" t="n">
        <v>0</v>
      </c>
      <c r="AL3" s="8"/>
      <c r="AM3" s="8" t="n">
        <v>22268.699995</v>
      </c>
      <c r="AN3" s="8" t="n">
        <v>15341.542173</v>
      </c>
      <c r="AO3" s="7" t="n">
        <v>6.184223</v>
      </c>
      <c r="AP3" s="8" t="n">
        <f aca="false">SUM(AP4:AP9)</f>
        <v>12500</v>
      </c>
      <c r="AQ3" s="7" t="n">
        <v>4.260483</v>
      </c>
    </row>
    <row r="4" customFormat="false" ht="15" hidden="false" customHeight="false" outlineLevel="0" collapsed="false">
      <c r="A4" s="6" t="s">
        <v>46</v>
      </c>
      <c r="B4" s="6" t="s">
        <v>47</v>
      </c>
      <c r="C4" s="8" t="n">
        <v>57493.8</v>
      </c>
      <c r="D4" s="8" t="n">
        <v>59449.2</v>
      </c>
      <c r="E4" s="8" t="n">
        <v>870</v>
      </c>
      <c r="F4" s="8" t="n">
        <v>0</v>
      </c>
      <c r="G4" s="8" t="n">
        <v>1327</v>
      </c>
      <c r="H4" s="8" t="n">
        <v>0</v>
      </c>
      <c r="I4" s="8" t="n">
        <v>1318</v>
      </c>
      <c r="J4" s="8" t="n">
        <v>0</v>
      </c>
      <c r="K4" s="8" t="n">
        <v>627</v>
      </c>
      <c r="L4" s="8" t="n">
        <v>0</v>
      </c>
      <c r="M4" s="7" t="n">
        <v>6905.8</v>
      </c>
      <c r="N4" s="7" t="n">
        <v>1042.9</v>
      </c>
      <c r="O4" s="7" t="n">
        <v>1005.4</v>
      </c>
      <c r="P4" s="8" t="n">
        <v>6797.951876</v>
      </c>
      <c r="Q4" s="8" t="n">
        <v>987.869506</v>
      </c>
      <c r="R4" s="8" t="n">
        <v>1256.356528</v>
      </c>
      <c r="S4" s="8" t="n">
        <v>9042.17791</v>
      </c>
      <c r="T4" s="8" t="n">
        <v>11250</v>
      </c>
      <c r="U4" s="8" t="n">
        <v>1250</v>
      </c>
      <c r="V4" s="8" t="n">
        <v>0.738988</v>
      </c>
      <c r="W4" s="8" t="n">
        <v>4236</v>
      </c>
      <c r="X4" s="8" t="n">
        <v>1</v>
      </c>
      <c r="Y4" s="8" t="n">
        <v>4236</v>
      </c>
      <c r="Z4" s="8" t="n">
        <v>2.134603</v>
      </c>
      <c r="AA4" s="8" t="n">
        <v>1.451529</v>
      </c>
      <c r="AB4" s="8" t="n">
        <v>1.470588</v>
      </c>
      <c r="AC4" s="8" t="n">
        <v>6229.410768</v>
      </c>
      <c r="AD4" s="8" t="n">
        <v>1.505192</v>
      </c>
      <c r="AE4" s="8" t="n">
        <v>212.768814</v>
      </c>
      <c r="AF4" s="8" t="n">
        <v>212.769162</v>
      </c>
      <c r="AG4" s="8" t="n">
        <v>507.560943</v>
      </c>
      <c r="AH4" s="8" t="n">
        <v>720.330105</v>
      </c>
      <c r="AI4" s="8" t="n">
        <v>9042.17791</v>
      </c>
      <c r="AJ4" s="8" t="n">
        <v>9762.508015</v>
      </c>
      <c r="AK4" s="8" t="n">
        <v>1.016918</v>
      </c>
      <c r="AL4" s="8" t="n">
        <v>9042.17791</v>
      </c>
      <c r="AM4" s="8" t="n">
        <v>22268.699995</v>
      </c>
      <c r="AN4" s="8" t="n">
        <v>15341.542173</v>
      </c>
      <c r="AO4" s="8" t="n">
        <v>2.134603</v>
      </c>
      <c r="AP4" s="8" t="n">
        <v>720</v>
      </c>
      <c r="AQ4" s="8" t="n">
        <v>1.470588</v>
      </c>
    </row>
    <row r="5" customFormat="false" ht="15" hidden="false" customHeight="false" outlineLevel="0" collapsed="false">
      <c r="A5" s="6" t="s">
        <v>48</v>
      </c>
      <c r="B5" s="6" t="s">
        <v>49</v>
      </c>
      <c r="C5" s="8" t="n">
        <v>63386.6</v>
      </c>
      <c r="D5" s="8" t="n">
        <v>71029</v>
      </c>
      <c r="E5" s="8" t="n">
        <v>1141</v>
      </c>
      <c r="F5" s="8" t="n">
        <v>0</v>
      </c>
      <c r="G5" s="8" t="n">
        <v>1437</v>
      </c>
      <c r="H5" s="8" t="n">
        <v>0</v>
      </c>
      <c r="I5" s="8" t="n">
        <v>1041</v>
      </c>
      <c r="J5" s="8" t="n">
        <v>0</v>
      </c>
      <c r="K5" s="8" t="n">
        <v>551</v>
      </c>
      <c r="L5" s="8" t="n">
        <v>0</v>
      </c>
      <c r="M5" s="7" t="n">
        <v>7715.6</v>
      </c>
      <c r="N5" s="7" t="n">
        <v>1780.5</v>
      </c>
      <c r="O5" s="7" t="n">
        <v>801.7</v>
      </c>
      <c r="P5" s="8" t="n">
        <v>7802.549319</v>
      </c>
      <c r="Q5" s="8" t="n">
        <v>822.688912</v>
      </c>
      <c r="R5" s="8" t="n">
        <v>1493.481915</v>
      </c>
      <c r="S5" s="8" t="n">
        <v>10118.720146</v>
      </c>
      <c r="T5" s="8" t="n">
        <v>11250</v>
      </c>
      <c r="U5" s="8" t="n">
        <v>1250</v>
      </c>
      <c r="V5" s="8" t="n">
        <v>0.659358</v>
      </c>
      <c r="W5" s="8" t="n">
        <v>5231</v>
      </c>
      <c r="X5" s="8" t="n">
        <v>1</v>
      </c>
      <c r="Y5" s="8" t="n">
        <v>5231</v>
      </c>
      <c r="Z5" s="8" t="n">
        <v>1.934376</v>
      </c>
      <c r="AA5" s="8" t="n">
        <v>1.451529</v>
      </c>
      <c r="AB5" s="8" t="n">
        <v>1.332646</v>
      </c>
      <c r="AC5" s="8" t="n">
        <v>6971.071226</v>
      </c>
      <c r="AD5" s="8" t="n">
        <v>1.505192</v>
      </c>
      <c r="AE5" s="8" t="n">
        <v>1310.13284</v>
      </c>
      <c r="AF5" s="8" t="n">
        <v>1310.134987</v>
      </c>
      <c r="AG5" s="8" t="n">
        <v>567.990057</v>
      </c>
      <c r="AH5" s="8" t="n">
        <v>1878.125044</v>
      </c>
      <c r="AI5" s="8" t="n">
        <v>10118.720146</v>
      </c>
      <c r="AJ5" s="8" t="n">
        <v>11996.84519</v>
      </c>
      <c r="AK5" s="8" t="n">
        <v>1.011958</v>
      </c>
      <c r="AL5" s="8" t="n">
        <v>10118.720146</v>
      </c>
      <c r="AM5" s="8" t="n">
        <v>22268.699995</v>
      </c>
      <c r="AN5" s="8" t="n">
        <v>15341.542173</v>
      </c>
      <c r="AO5" s="8" t="n">
        <v>1.934376</v>
      </c>
      <c r="AP5" s="8" t="n">
        <v>1878</v>
      </c>
      <c r="AQ5" s="8" t="n">
        <v>1.332646</v>
      </c>
    </row>
    <row r="6" customFormat="false" ht="15" hidden="false" customHeight="false" outlineLevel="0" collapsed="false">
      <c r="A6" s="6" t="s">
        <v>50</v>
      </c>
      <c r="B6" s="6" t="s">
        <v>51</v>
      </c>
      <c r="C6" s="8" t="n">
        <v>11675.6</v>
      </c>
      <c r="D6" s="8" t="n">
        <v>12745.9</v>
      </c>
      <c r="E6" s="8" t="n">
        <v>182</v>
      </c>
      <c r="F6" s="8" t="n">
        <v>0</v>
      </c>
      <c r="G6" s="8" t="n">
        <v>237</v>
      </c>
      <c r="H6" s="8" t="n">
        <v>0</v>
      </c>
      <c r="I6" s="8" t="n">
        <v>340</v>
      </c>
      <c r="J6" s="8" t="n">
        <v>0</v>
      </c>
      <c r="K6" s="8" t="n">
        <v>161</v>
      </c>
      <c r="L6" s="8" t="n">
        <v>0</v>
      </c>
      <c r="M6" s="7" t="n">
        <v>1420.5</v>
      </c>
      <c r="N6" s="7" t="n">
        <v>263.3</v>
      </c>
      <c r="O6" s="7" t="n">
        <v>325.6</v>
      </c>
      <c r="P6" s="8" t="n">
        <v>1418.272219</v>
      </c>
      <c r="Q6" s="8" t="n">
        <v>254.270458</v>
      </c>
      <c r="R6" s="8" t="n">
        <v>242.182088</v>
      </c>
      <c r="S6" s="8" t="n">
        <v>1914.724765</v>
      </c>
      <c r="T6" s="8" t="n">
        <v>11250</v>
      </c>
      <c r="U6" s="8" t="n">
        <v>1250</v>
      </c>
      <c r="V6" s="8" t="n">
        <v>1.075851</v>
      </c>
      <c r="W6" s="8" t="n">
        <v>1587</v>
      </c>
      <c r="X6" s="8" t="n">
        <v>1.075851</v>
      </c>
      <c r="Y6" s="8" t="n">
        <v>1707.375537</v>
      </c>
      <c r="Z6" s="8" t="n">
        <v>1.121443</v>
      </c>
      <c r="AA6" s="8" t="n">
        <v>1.451529</v>
      </c>
      <c r="AB6" s="8" t="n">
        <v>0.772594</v>
      </c>
      <c r="AC6" s="8" t="n">
        <v>1319.108096</v>
      </c>
      <c r="AD6" s="8" t="n">
        <v>1.505192</v>
      </c>
      <c r="AE6" s="8" t="n">
        <v>1815.601364</v>
      </c>
      <c r="AF6" s="8" t="n">
        <v>1815.60434</v>
      </c>
      <c r="AG6" s="8" t="n">
        <v>107.478476</v>
      </c>
      <c r="AH6" s="8" t="n">
        <v>1923.082816</v>
      </c>
      <c r="AI6" s="8" t="n">
        <v>1914.724765</v>
      </c>
      <c r="AJ6" s="8" t="n">
        <v>3837.807581</v>
      </c>
      <c r="AK6" s="8" t="n">
        <v>0.991824</v>
      </c>
      <c r="AL6" s="8" t="n">
        <v>1914.724765</v>
      </c>
      <c r="AM6" s="8" t="n">
        <v>22268.699995</v>
      </c>
      <c r="AN6" s="8" t="n">
        <v>15341.542173</v>
      </c>
      <c r="AO6" s="8" t="n">
        <v>1.121443</v>
      </c>
      <c r="AP6" s="8" t="n">
        <v>1923.2</v>
      </c>
      <c r="AQ6" s="8" t="n">
        <v>0.772594</v>
      </c>
    </row>
    <row r="7" customFormat="false" ht="15" hidden="false" customHeight="false" outlineLevel="0" collapsed="false">
      <c r="A7" s="6" t="s">
        <v>52</v>
      </c>
      <c r="B7" s="6" t="s">
        <v>53</v>
      </c>
      <c r="C7" s="8" t="n">
        <v>1017.3</v>
      </c>
      <c r="D7" s="8" t="n">
        <v>1058.5</v>
      </c>
      <c r="E7" s="8" t="n">
        <v>17</v>
      </c>
      <c r="F7" s="8" t="n">
        <v>0</v>
      </c>
      <c r="G7" s="8" t="n">
        <v>26</v>
      </c>
      <c r="H7" s="8" t="n">
        <v>0</v>
      </c>
      <c r="I7" s="8" t="n">
        <v>4</v>
      </c>
      <c r="J7" s="8" t="n">
        <v>0</v>
      </c>
      <c r="K7" s="8" t="n">
        <v>4</v>
      </c>
      <c r="L7" s="8" t="n">
        <v>0</v>
      </c>
      <c r="M7" s="7" t="n">
        <v>117.8</v>
      </c>
      <c r="N7" s="7" t="n">
        <v>28.3</v>
      </c>
      <c r="O7" s="7" t="n">
        <v>3.4</v>
      </c>
      <c r="P7" s="8" t="n">
        <v>120.653889</v>
      </c>
      <c r="Q7" s="8" t="n">
        <v>4.593706</v>
      </c>
      <c r="R7" s="8" t="n">
        <v>24.585141</v>
      </c>
      <c r="S7" s="8" t="n">
        <v>149.832736</v>
      </c>
      <c r="T7" s="8" t="n">
        <v>11250</v>
      </c>
      <c r="U7" s="8" t="n">
        <v>1250</v>
      </c>
      <c r="V7" s="8" t="n">
        <v>1.515278</v>
      </c>
      <c r="W7" s="8" t="n">
        <v>417</v>
      </c>
      <c r="X7" s="8" t="n">
        <v>1.515278</v>
      </c>
      <c r="Y7" s="8" t="n">
        <v>631.870926</v>
      </c>
      <c r="Z7" s="8" t="n">
        <v>0.237126</v>
      </c>
      <c r="AA7" s="8" t="n">
        <v>1.451529</v>
      </c>
      <c r="AB7" s="8" t="n">
        <v>0.163362</v>
      </c>
      <c r="AC7" s="8" t="n">
        <v>103.223698</v>
      </c>
      <c r="AD7" s="8" t="n">
        <v>1.505192</v>
      </c>
      <c r="AE7" s="8" t="n">
        <v>1230.698262</v>
      </c>
      <c r="AF7" s="8" t="n">
        <v>1230.700279</v>
      </c>
      <c r="AG7" s="8" t="n">
        <v>8.4105</v>
      </c>
      <c r="AH7" s="8" t="n">
        <v>1239.110779</v>
      </c>
      <c r="AI7" s="8" t="n">
        <v>149.832736</v>
      </c>
      <c r="AJ7" s="8" t="n">
        <v>1388.943515</v>
      </c>
      <c r="AK7" s="8" t="n">
        <v>0.969921</v>
      </c>
      <c r="AL7" s="8" t="n">
        <v>149.832736</v>
      </c>
      <c r="AM7" s="8" t="n">
        <v>22268.699995</v>
      </c>
      <c r="AN7" s="8" t="n">
        <v>15341.542173</v>
      </c>
      <c r="AO7" s="8" t="n">
        <v>0.237126</v>
      </c>
      <c r="AP7" s="8" t="n">
        <v>1239.6</v>
      </c>
      <c r="AQ7" s="8" t="n">
        <v>0.163362</v>
      </c>
    </row>
    <row r="8" customFormat="false" ht="15" hidden="false" customHeight="false" outlineLevel="0" collapsed="false">
      <c r="A8" s="6" t="s">
        <v>54</v>
      </c>
      <c r="B8" s="6" t="s">
        <v>55</v>
      </c>
      <c r="C8" s="8" t="n">
        <v>3768.3</v>
      </c>
      <c r="D8" s="8" t="n">
        <v>3311.5</v>
      </c>
      <c r="E8" s="8" t="n">
        <v>105</v>
      </c>
      <c r="F8" s="8" t="n">
        <v>0</v>
      </c>
      <c r="G8" s="8" t="n">
        <v>108</v>
      </c>
      <c r="H8" s="8" t="n">
        <v>0</v>
      </c>
      <c r="I8" s="8" t="n">
        <v>21</v>
      </c>
      <c r="J8" s="8" t="n">
        <v>0</v>
      </c>
      <c r="K8" s="8" t="n">
        <v>23</v>
      </c>
      <c r="L8" s="8" t="n">
        <v>0</v>
      </c>
      <c r="M8" s="7" t="n">
        <v>379.5</v>
      </c>
      <c r="N8" s="7" t="n">
        <v>81.7</v>
      </c>
      <c r="O8" s="7" t="n">
        <v>4</v>
      </c>
      <c r="P8" s="8" t="n">
        <v>412.734828</v>
      </c>
      <c r="Q8" s="8" t="n">
        <v>25.638683</v>
      </c>
      <c r="R8" s="8" t="n">
        <v>125.113916</v>
      </c>
      <c r="S8" s="8" t="n">
        <v>563.487427</v>
      </c>
      <c r="T8" s="8" t="n">
        <v>11250</v>
      </c>
      <c r="U8" s="8" t="n">
        <v>1250</v>
      </c>
      <c r="V8" s="8" t="n">
        <v>2.244311</v>
      </c>
      <c r="W8" s="8" t="n">
        <v>442</v>
      </c>
      <c r="X8" s="8" t="n">
        <v>2.244311</v>
      </c>
      <c r="Y8" s="8" t="n">
        <v>991.985462</v>
      </c>
      <c r="Z8" s="8" t="n">
        <v>0.56804</v>
      </c>
      <c r="AA8" s="8" t="n">
        <v>1.451529</v>
      </c>
      <c r="AB8" s="8" t="n">
        <v>0.391338</v>
      </c>
      <c r="AC8" s="8" t="n">
        <v>388.201607</v>
      </c>
      <c r="AD8" s="8" t="n">
        <v>1.505192</v>
      </c>
      <c r="AE8" s="8" t="n">
        <v>1603.833547</v>
      </c>
      <c r="AF8" s="8" t="n">
        <v>1603.836176</v>
      </c>
      <c r="AG8" s="8" t="n">
        <v>31.630013</v>
      </c>
      <c r="AH8" s="8" t="n">
        <v>1635.466189</v>
      </c>
      <c r="AI8" s="8" t="n">
        <v>563.487427</v>
      </c>
      <c r="AJ8" s="8" t="n">
        <v>2198.953616</v>
      </c>
      <c r="AK8" s="8" t="n">
        <v>0.978118</v>
      </c>
      <c r="AL8" s="8" t="n">
        <v>563.487427</v>
      </c>
      <c r="AM8" s="8" t="n">
        <v>22268.699995</v>
      </c>
      <c r="AN8" s="8" t="n">
        <v>15341.542173</v>
      </c>
      <c r="AO8" s="8" t="n">
        <v>0.56804</v>
      </c>
      <c r="AP8" s="8" t="n">
        <v>1635.6</v>
      </c>
      <c r="AQ8" s="8" t="n">
        <v>0.391338</v>
      </c>
    </row>
    <row r="9" customFormat="false" ht="15" hidden="false" customHeight="false" outlineLevel="0" collapsed="false">
      <c r="A9" s="6" t="s">
        <v>56</v>
      </c>
      <c r="B9" s="6" t="s">
        <v>57</v>
      </c>
      <c r="C9" s="8" t="n">
        <v>2538.8</v>
      </c>
      <c r="D9" s="8" t="n">
        <v>2538.8</v>
      </c>
      <c r="E9" s="8" t="n">
        <v>131</v>
      </c>
      <c r="F9" s="8" t="n">
        <v>0</v>
      </c>
      <c r="G9" s="8" t="n">
        <v>82</v>
      </c>
      <c r="H9" s="8" t="n">
        <v>0</v>
      </c>
      <c r="I9" s="8" t="n">
        <v>50</v>
      </c>
      <c r="J9" s="8" t="n">
        <v>0</v>
      </c>
      <c r="K9" s="8" t="n">
        <v>47</v>
      </c>
      <c r="L9" s="8" t="n">
        <v>0</v>
      </c>
      <c r="M9" s="7" t="n">
        <v>308.3</v>
      </c>
      <c r="N9" s="7" t="n">
        <v>74.3</v>
      </c>
      <c r="O9" s="7" t="n">
        <v>10.1</v>
      </c>
      <c r="P9" s="8" t="n">
        <v>295.337867</v>
      </c>
      <c r="Q9" s="8" t="n">
        <v>55.138734</v>
      </c>
      <c r="R9" s="8" t="n">
        <v>129.28041</v>
      </c>
      <c r="S9" s="8" t="n">
        <v>479.757011</v>
      </c>
      <c r="T9" s="8" t="n">
        <v>11250</v>
      </c>
      <c r="U9" s="8" t="n">
        <v>1250</v>
      </c>
      <c r="V9" s="8" t="n">
        <v>4.701128</v>
      </c>
      <c r="W9" s="8" t="n">
        <v>541</v>
      </c>
      <c r="X9" s="8" t="n">
        <v>4.701128</v>
      </c>
      <c r="Y9" s="8" t="n">
        <v>2543.310248</v>
      </c>
      <c r="Z9" s="8" t="n">
        <v>0.188635</v>
      </c>
      <c r="AA9" s="8" t="n">
        <v>1.451529</v>
      </c>
      <c r="AB9" s="8" t="n">
        <v>0.129955</v>
      </c>
      <c r="AC9" s="8" t="n">
        <v>330.515883</v>
      </c>
      <c r="AD9" s="8" t="n">
        <v>1.505192</v>
      </c>
      <c r="AE9" s="8" t="n">
        <v>5076.946729</v>
      </c>
      <c r="AF9" s="8" t="n">
        <v>5076.955052</v>
      </c>
      <c r="AG9" s="8" t="n">
        <v>26.930007</v>
      </c>
      <c r="AH9" s="8" t="n">
        <v>5103.885059</v>
      </c>
      <c r="AI9" s="8" t="n">
        <v>479.757011</v>
      </c>
      <c r="AJ9" s="8" t="n">
        <v>5583.64207</v>
      </c>
      <c r="AK9" s="8" t="n">
        <v>0.968721</v>
      </c>
      <c r="AL9" s="8" t="n">
        <v>479.757011</v>
      </c>
      <c r="AM9" s="8" t="n">
        <v>22268.699995</v>
      </c>
      <c r="AN9" s="8" t="n">
        <v>15341.542173</v>
      </c>
      <c r="AO9" s="8" t="n">
        <v>0.188635</v>
      </c>
      <c r="AP9" s="8" t="n">
        <v>5103.6</v>
      </c>
      <c r="AQ9" s="8" t="n">
        <v>0.129955</v>
      </c>
    </row>
  </sheetData>
  <mergeCells count="1">
    <mergeCell ref="A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07:47:48Z</dcterms:created>
  <dc:creator>Галя</dc:creator>
  <dc:description/>
  <dc:language>en-US</dc:language>
  <cp:lastModifiedBy>Галя</cp:lastModifiedBy>
  <cp:lastPrinted>2022-11-08T08:15:48Z</cp:lastPrinted>
  <dcterms:modified xsi:type="dcterms:W3CDTF">2022-11-08T08:21:21Z</dcterms:modified>
  <cp:revision>0</cp:revision>
  <dc:subject/>
  <dc:title/>
</cp:coreProperties>
</file>