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Дотация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Расчет и распределение иных межбюджетных трансфертов на осуществление части полномочий по решению вопросов местного значения на 2023-2025 годы</t>
  </si>
  <si>
    <t xml:space="preserve">(Тыс.рублей)</t>
  </si>
  <si>
    <t xml:space="preserve">Расчет на 2022 год</t>
  </si>
  <si>
    <t xml:space="preserve">Доходы 2023 год</t>
  </si>
  <si>
    <t xml:space="preserve">Расходы 2023 год</t>
  </si>
  <si>
    <t xml:space="preserve">Доходы за минусом зарплаты и коммунальных расходов</t>
  </si>
  <si>
    <t xml:space="preserve">Иные расходные обязательства </t>
  </si>
  <si>
    <t xml:space="preserve">Итого расходы</t>
  </si>
  <si>
    <t xml:space="preserve">Всего расходы-доходы</t>
  </si>
  <si>
    <t xml:space="preserve">Расчетный дефицит (10% от собственных доходов)</t>
  </si>
  <si>
    <t xml:space="preserve">ИМБТ на осуществление части полномочий по решению вопросов местного значения</t>
  </si>
  <si>
    <t xml:space="preserve">Прогноз налоговых и неналоговых доходов (за исключением доходов от платных услуг, оказываемых муниципальными казенными учреждениями, доходов от реализации имущества, находящегося в муниципальной собственности, доходов от продажи земельных участков и акцизов на нефтепродукты) </t>
  </si>
  <si>
    <t xml:space="preserve">Дотация на выравнивание</t>
  </si>
  <si>
    <t xml:space="preserve">ВСЕГО ДОХОДОВ</t>
  </si>
  <si>
    <t xml:space="preserve">Расходные обязательства по оплате труда и уплате взносов по обязательному социальному страхованию на выплаты по оплате труда </t>
  </si>
  <si>
    <t xml:space="preserve">Расходные обязательства по расчетам за коммунальные услуги и топливо </t>
  </si>
  <si>
    <t xml:space="preserve">Всего расходов</t>
  </si>
  <si>
    <t xml:space="preserve">Поселения всего: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Расчет на 2023 год</t>
  </si>
  <si>
    <t xml:space="preserve">Доходы 2024 год</t>
  </si>
  <si>
    <t xml:space="preserve">Расходы 2024 год</t>
  </si>
  <si>
    <t xml:space="preserve">Расчет на 2024 год</t>
  </si>
  <si>
    <t xml:space="preserve">Доходы 2025 год</t>
  </si>
  <si>
    <t xml:space="preserve">Расходы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333399"/>
      <name val="Calibri"/>
      <family val="2"/>
      <charset val="204"/>
    </font>
    <font>
      <sz val="8"/>
      <color rgb="FF000080"/>
      <name val="Calibri"/>
      <family val="2"/>
      <charset val="204"/>
    </font>
    <font>
      <sz val="12"/>
      <color rgb="FF000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19.41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12" min="7" style="0" width="11.7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5" min="15" style="0" width="14.41"/>
    <col collapsed="false" customWidth="true" hidden="false" outlineLevel="0" max="16" min="16" style="0" width="15.56"/>
    <col collapsed="false" customWidth="true" hidden="false" outlineLevel="0" max="17" min="17" style="0" width="16.28"/>
  </cols>
  <sheetData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1</v>
      </c>
    </row>
    <row r="4" customFormat="false" ht="21.7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6" t="s">
        <v>5</v>
      </c>
      <c r="I4" s="6" t="s">
        <v>6</v>
      </c>
      <c r="J4" s="6" t="s">
        <v>7</v>
      </c>
      <c r="K4" s="6" t="s">
        <v>8</v>
      </c>
      <c r="L4" s="6" t="s">
        <v>9</v>
      </c>
      <c r="M4" s="7" t="s">
        <v>10</v>
      </c>
    </row>
    <row r="5" customFormat="false" ht="174" hidden="false" customHeight="true" outlineLevel="0" collapsed="false">
      <c r="A5" s="4"/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8" t="s">
        <v>16</v>
      </c>
      <c r="H5" s="6"/>
      <c r="I5" s="6"/>
      <c r="J5" s="6"/>
      <c r="K5" s="6"/>
      <c r="L5" s="6"/>
      <c r="M5" s="7"/>
      <c r="N5" s="9"/>
      <c r="O5" s="10"/>
    </row>
    <row r="6" s="14" customFormat="true" ht="15.75" hidden="false" customHeight="false" outlineLevel="0" collapsed="false">
      <c r="A6" s="11" t="s">
        <v>17</v>
      </c>
      <c r="B6" s="12" t="n">
        <f aca="false">SUM(B7:B12)</f>
        <v>26226.7</v>
      </c>
      <c r="C6" s="12" t="n">
        <f aca="false">SUM(C7:C12)</f>
        <v>15128</v>
      </c>
      <c r="D6" s="12" t="n">
        <f aca="false">SUM(D7:D12)</f>
        <v>41354.7</v>
      </c>
      <c r="E6" s="12" t="n">
        <f aca="false">SUM(E7:E12)</f>
        <v>45484.5</v>
      </c>
      <c r="F6" s="12" t="n">
        <f aca="false">SUM(F7:F12)</f>
        <v>7943</v>
      </c>
      <c r="G6" s="12" t="n">
        <f aca="false">SUM(G7:G12)</f>
        <v>53427.5</v>
      </c>
      <c r="H6" s="12" t="n">
        <f aca="false">SUM(H7:H12)</f>
        <v>-12072.8</v>
      </c>
      <c r="I6" s="12" t="n">
        <f aca="false">SUM(I7:I12)</f>
        <v>13045.1</v>
      </c>
      <c r="J6" s="12" t="n">
        <f aca="false">SUM(J7:J12)</f>
        <v>66472.6</v>
      </c>
      <c r="K6" s="12" t="n">
        <f aca="false">SUM(K7:K12)</f>
        <v>25117.9</v>
      </c>
      <c r="L6" s="12" t="n">
        <f aca="false">SUM(L7:L12)</f>
        <v>3117.9</v>
      </c>
      <c r="M6" s="12" t="n">
        <f aca="false">SUM(M7:M12)</f>
        <v>22000</v>
      </c>
      <c r="N6" s="13"/>
      <c r="P6" s="15"/>
    </row>
    <row r="7" customFormat="false" ht="15.75" hidden="false" customHeight="false" outlineLevel="0" collapsed="false">
      <c r="A7" s="16" t="s">
        <v>18</v>
      </c>
      <c r="B7" s="12" t="n">
        <v>10638.5</v>
      </c>
      <c r="C7" s="12" t="n">
        <v>1614</v>
      </c>
      <c r="D7" s="12" t="n">
        <f aca="false">SUM(B7:C7)</f>
        <v>12252.5</v>
      </c>
      <c r="E7" s="17" t="n">
        <v>10634.2</v>
      </c>
      <c r="F7" s="17" t="n">
        <f aca="false">1038+1178</f>
        <v>2216</v>
      </c>
      <c r="G7" s="12" t="n">
        <f aca="false">SUM(E7:F7)</f>
        <v>12850.2</v>
      </c>
      <c r="H7" s="12" t="n">
        <f aca="false">D7-G7</f>
        <v>-597.700000000001</v>
      </c>
      <c r="I7" s="17" t="n">
        <v>5124.5</v>
      </c>
      <c r="J7" s="12" t="n">
        <f aca="false">G7+I7</f>
        <v>17974.7</v>
      </c>
      <c r="K7" s="12" t="n">
        <f aca="false">J7-D7</f>
        <v>5722.2</v>
      </c>
      <c r="L7" s="12" t="n">
        <v>1201.4</v>
      </c>
      <c r="M7" s="17" t="n">
        <f aca="false">K7-L7</f>
        <v>4520.8</v>
      </c>
      <c r="N7" s="13"/>
      <c r="O7" s="13"/>
      <c r="P7" s="18"/>
    </row>
    <row r="8" customFormat="false" ht="15.75" hidden="false" customHeight="false" outlineLevel="0" collapsed="false">
      <c r="A8" s="16" t="s">
        <v>19</v>
      </c>
      <c r="B8" s="12" t="n">
        <v>12015.7</v>
      </c>
      <c r="C8" s="12" t="n">
        <v>2982</v>
      </c>
      <c r="D8" s="12" t="n">
        <f aca="false">SUM(B8:C8)</f>
        <v>14997.7</v>
      </c>
      <c r="E8" s="17" t="n">
        <v>13820.5</v>
      </c>
      <c r="F8" s="17" t="n">
        <f aca="false">1324.8+650</f>
        <v>1974.8</v>
      </c>
      <c r="G8" s="12" t="n">
        <f aca="false">SUM(E8:F8)</f>
        <v>15795.3</v>
      </c>
      <c r="H8" s="12" t="n">
        <f aca="false">D8-G8</f>
        <v>-797.599999999999</v>
      </c>
      <c r="I8" s="17" t="n">
        <v>4975.9</v>
      </c>
      <c r="J8" s="12" t="n">
        <f aca="false">G8+I8</f>
        <v>20771.2</v>
      </c>
      <c r="K8" s="12" t="n">
        <f aca="false">J8-D8</f>
        <v>5773.5</v>
      </c>
      <c r="L8" s="12" t="n">
        <v>1323.9</v>
      </c>
      <c r="M8" s="17" t="n">
        <f aca="false">K8-L8</f>
        <v>4449.6</v>
      </c>
      <c r="N8" s="13"/>
      <c r="O8" s="13"/>
      <c r="P8" s="18"/>
    </row>
    <row r="9" customFormat="false" ht="15.75" hidden="false" customHeight="false" outlineLevel="0" collapsed="false">
      <c r="A9" s="16" t="s">
        <v>20</v>
      </c>
      <c r="B9" s="12" t="n">
        <v>2448.2</v>
      </c>
      <c r="C9" s="12" t="n">
        <v>2258</v>
      </c>
      <c r="D9" s="12" t="n">
        <f aca="false">SUM(B9:C9)</f>
        <v>4706.2</v>
      </c>
      <c r="E9" s="17" t="n">
        <v>5147.1</v>
      </c>
      <c r="F9" s="17" t="n">
        <f aca="false">1588.3+360</f>
        <v>1948.3</v>
      </c>
      <c r="G9" s="12" t="n">
        <f aca="false">SUM(E9:F9)</f>
        <v>7095.4</v>
      </c>
      <c r="H9" s="12" t="n">
        <f aca="false">D9-G9</f>
        <v>-2389.2</v>
      </c>
      <c r="I9" s="17" t="n">
        <v>1539.6</v>
      </c>
      <c r="J9" s="12" t="n">
        <f aca="false">G9+I9</f>
        <v>8635</v>
      </c>
      <c r="K9" s="12" t="n">
        <f aca="false">J9-D9</f>
        <v>3928.8</v>
      </c>
      <c r="L9" s="12" t="n">
        <v>333.6</v>
      </c>
      <c r="M9" s="17" t="n">
        <f aca="false">K9-L9</f>
        <v>3595.2</v>
      </c>
      <c r="N9" s="13"/>
      <c r="O9" s="13"/>
      <c r="P9" s="18"/>
    </row>
    <row r="10" customFormat="false" ht="15.75" hidden="false" customHeight="false" outlineLevel="0" collapsed="false">
      <c r="A10" s="16" t="s">
        <v>21</v>
      </c>
      <c r="B10" s="12" t="n">
        <v>149.7</v>
      </c>
      <c r="C10" s="12" t="n">
        <v>1327.2</v>
      </c>
      <c r="D10" s="12" t="n">
        <f aca="false">SUM(B10:C10)</f>
        <v>1476.9</v>
      </c>
      <c r="E10" s="17" t="n">
        <v>2499.3</v>
      </c>
      <c r="F10" s="17" t="n">
        <f aca="false">300+52</f>
        <v>352</v>
      </c>
      <c r="G10" s="12" t="n">
        <f aca="false">SUM(E10:F10)</f>
        <v>2851.3</v>
      </c>
      <c r="H10" s="12" t="n">
        <f aca="false">D10-G10</f>
        <v>-1374.4</v>
      </c>
      <c r="I10" s="17" t="n">
        <v>157.1</v>
      </c>
      <c r="J10" s="12" t="n">
        <f aca="false">G10+I10</f>
        <v>3008.4</v>
      </c>
      <c r="K10" s="12" t="n">
        <f aca="false">J10-D10</f>
        <v>1531.5</v>
      </c>
      <c r="L10" s="12" t="n">
        <v>47.1</v>
      </c>
      <c r="M10" s="17" t="n">
        <f aca="false">K10-L10</f>
        <v>1484.4</v>
      </c>
      <c r="N10" s="13"/>
      <c r="O10" s="13"/>
      <c r="P10" s="18"/>
    </row>
    <row r="11" customFormat="false" ht="15.75" hidden="false" customHeight="false" outlineLevel="0" collapsed="false">
      <c r="A11" s="16" t="s">
        <v>22</v>
      </c>
      <c r="B11" s="12" t="n">
        <v>498.9</v>
      </c>
      <c r="C11" s="12" t="n">
        <v>1729.2</v>
      </c>
      <c r="D11" s="12" t="n">
        <f aca="false">SUM(B11:C11)</f>
        <v>2228.1</v>
      </c>
      <c r="E11" s="17" t="n">
        <v>4377.6</v>
      </c>
      <c r="F11" s="17" t="n">
        <f aca="false">163.2+117.8</f>
        <v>281</v>
      </c>
      <c r="G11" s="12" t="n">
        <f aca="false">SUM(E11:F11)</f>
        <v>4658.6</v>
      </c>
      <c r="H11" s="12" t="n">
        <f aca="false">D11-G11</f>
        <v>-2430.5</v>
      </c>
      <c r="I11" s="17" t="n">
        <v>499</v>
      </c>
      <c r="J11" s="12" t="n">
        <f aca="false">G11+I11</f>
        <v>5157.6</v>
      </c>
      <c r="K11" s="12" t="n">
        <f aca="false">J11-D11</f>
        <v>2929.5</v>
      </c>
      <c r="L11" s="12" t="n">
        <v>79.5</v>
      </c>
      <c r="M11" s="17" t="n">
        <f aca="false">K11-L11</f>
        <v>2850</v>
      </c>
      <c r="N11" s="13"/>
      <c r="O11" s="13"/>
      <c r="P11" s="18"/>
    </row>
    <row r="12" customFormat="false" ht="12.75" hidden="false" customHeight="false" outlineLevel="0" collapsed="false">
      <c r="A12" s="16" t="s">
        <v>23</v>
      </c>
      <c r="B12" s="12" t="n">
        <v>475.7</v>
      </c>
      <c r="C12" s="12" t="n">
        <v>5217.6</v>
      </c>
      <c r="D12" s="12" t="n">
        <f aca="false">SUM(B12:C12)</f>
        <v>5693.3</v>
      </c>
      <c r="E12" s="17" t="n">
        <v>9005.8</v>
      </c>
      <c r="F12" s="17" t="n">
        <f aca="false">960.9+210</f>
        <v>1170.9</v>
      </c>
      <c r="G12" s="12" t="n">
        <f aca="false">SUM(E12:F12)</f>
        <v>10176.7</v>
      </c>
      <c r="H12" s="12" t="n">
        <f aca="false">D12-G12</f>
        <v>-4483.4</v>
      </c>
      <c r="I12" s="17" t="n">
        <v>749</v>
      </c>
      <c r="J12" s="12" t="n">
        <f aca="false">G12+I12</f>
        <v>10925.7</v>
      </c>
      <c r="K12" s="12" t="n">
        <f aca="false">J12-D12</f>
        <v>5232.4</v>
      </c>
      <c r="L12" s="12" t="n">
        <v>132.4</v>
      </c>
      <c r="M12" s="17" t="n">
        <f aca="false">K12-L12</f>
        <v>5100</v>
      </c>
      <c r="N12" s="13"/>
      <c r="O12" s="13"/>
      <c r="P12" s="19"/>
    </row>
    <row r="13" customFormat="false" ht="49.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P13" s="22"/>
    </row>
    <row r="14" customFormat="false" ht="16.5" hidden="false" customHeight="true" outlineLevel="0" collapsed="false">
      <c r="A14" s="4" t="s">
        <v>24</v>
      </c>
      <c r="B14" s="5" t="s">
        <v>25</v>
      </c>
      <c r="C14" s="5"/>
      <c r="D14" s="5"/>
      <c r="E14" s="5" t="s">
        <v>26</v>
      </c>
      <c r="F14" s="5"/>
      <c r="G14" s="5"/>
      <c r="H14" s="6" t="s">
        <v>5</v>
      </c>
      <c r="I14" s="6" t="s">
        <v>6</v>
      </c>
      <c r="J14" s="6" t="s">
        <v>7</v>
      </c>
      <c r="K14" s="6" t="s">
        <v>8</v>
      </c>
      <c r="L14" s="6" t="s">
        <v>9</v>
      </c>
      <c r="M14" s="7" t="s">
        <v>10</v>
      </c>
      <c r="P14" s="23"/>
    </row>
    <row r="15" s="14" customFormat="true" ht="179.25" hidden="false" customHeight="true" outlineLevel="0" collapsed="false">
      <c r="A15" s="4"/>
      <c r="B15" s="7" t="s">
        <v>11</v>
      </c>
      <c r="C15" s="7" t="s">
        <v>12</v>
      </c>
      <c r="D15" s="7" t="s">
        <v>13</v>
      </c>
      <c r="E15" s="7" t="s">
        <v>14</v>
      </c>
      <c r="F15" s="7" t="s">
        <v>15</v>
      </c>
      <c r="G15" s="8" t="s">
        <v>16</v>
      </c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11" t="s">
        <v>17</v>
      </c>
      <c r="B16" s="12" t="n">
        <f aca="false">SUM(B17:B22)</f>
        <v>27169.1</v>
      </c>
      <c r="C16" s="12" t="n">
        <f aca="false">SUM(C17:C22)</f>
        <v>15102</v>
      </c>
      <c r="D16" s="12" t="n">
        <f aca="false">SUM(D17:D22)</f>
        <v>42271.1</v>
      </c>
      <c r="E16" s="12" t="n">
        <f aca="false">SUM(E17:E22)</f>
        <v>45484.5</v>
      </c>
      <c r="F16" s="12" t="n">
        <f aca="false">SUM(F17:F22)</f>
        <v>8289.1</v>
      </c>
      <c r="G16" s="12" t="n">
        <f aca="false">SUM(G17:G22)</f>
        <v>53773.6</v>
      </c>
      <c r="H16" s="12" t="n">
        <f aca="false">SUM(H17:H22)</f>
        <v>-11502.5</v>
      </c>
      <c r="I16" s="12" t="n">
        <f aca="false">SUM(I17:I22)</f>
        <v>4428.6</v>
      </c>
      <c r="J16" s="12" t="n">
        <f aca="false">SUM(J17:J22)</f>
        <v>58202.2</v>
      </c>
      <c r="K16" s="12" t="n">
        <f aca="false">SUM(K17:K22)</f>
        <v>15931.1</v>
      </c>
      <c r="L16" s="12" t="n">
        <f aca="false">SUM(L17:L22)</f>
        <v>3231.1</v>
      </c>
      <c r="M16" s="12" t="n">
        <f aca="false">SUM(M17:M22)</f>
        <v>12700</v>
      </c>
      <c r="N16" s="24"/>
    </row>
    <row r="17" customFormat="false" ht="12.75" hidden="false" customHeight="false" outlineLevel="0" collapsed="false">
      <c r="A17" s="16" t="s">
        <v>18</v>
      </c>
      <c r="B17" s="12" t="n">
        <v>11014.4</v>
      </c>
      <c r="C17" s="12" t="n">
        <v>1484.7</v>
      </c>
      <c r="D17" s="12" t="n">
        <f aca="false">SUM(B17:C17)</f>
        <v>12499.1</v>
      </c>
      <c r="E17" s="17" t="n">
        <v>10634.2</v>
      </c>
      <c r="F17" s="12" t="n">
        <v>2333.9</v>
      </c>
      <c r="G17" s="12" t="n">
        <f aca="false">SUM(E17:F17)</f>
        <v>12968.1</v>
      </c>
      <c r="H17" s="12" t="n">
        <f aca="false">D17-G17</f>
        <v>-469</v>
      </c>
      <c r="I17" s="12" t="n">
        <v>1925.9</v>
      </c>
      <c r="J17" s="12" t="n">
        <f aca="false">G17+I17</f>
        <v>14894</v>
      </c>
      <c r="K17" s="12" t="n">
        <f aca="false">J17-D17</f>
        <v>2394.9</v>
      </c>
      <c r="L17" s="12" t="n">
        <v>1244.9</v>
      </c>
      <c r="M17" s="17" t="n">
        <f aca="false">K17-L17</f>
        <v>1150</v>
      </c>
      <c r="N17" s="24"/>
    </row>
    <row r="18" customFormat="false" ht="12.75" hidden="false" customHeight="false" outlineLevel="0" collapsed="false">
      <c r="A18" s="16" t="s">
        <v>19</v>
      </c>
      <c r="B18" s="12" t="n">
        <v>12468.2</v>
      </c>
      <c r="C18" s="12" t="n">
        <v>2855.7</v>
      </c>
      <c r="D18" s="12" t="n">
        <f aca="false">SUM(B18:C18)</f>
        <v>15323.9</v>
      </c>
      <c r="E18" s="17" t="n">
        <v>13820.5</v>
      </c>
      <c r="F18" s="12" t="n">
        <v>2051.5</v>
      </c>
      <c r="G18" s="12" t="n">
        <f aca="false">SUM(E18:F18)</f>
        <v>15872</v>
      </c>
      <c r="H18" s="12" t="n">
        <f aca="false">D18-G18</f>
        <v>-548.099999999999</v>
      </c>
      <c r="I18" s="12" t="n">
        <v>1976</v>
      </c>
      <c r="J18" s="12" t="n">
        <f aca="false">G18+I18</f>
        <v>17848</v>
      </c>
      <c r="K18" s="12" t="n">
        <f aca="false">J18-D18</f>
        <v>2524.1</v>
      </c>
      <c r="L18" s="12" t="n">
        <v>1374.1</v>
      </c>
      <c r="M18" s="17" t="n">
        <f aca="false">K18-L18</f>
        <v>1150</v>
      </c>
      <c r="N18" s="24"/>
    </row>
    <row r="19" customFormat="false" ht="12.75" hidden="false" customHeight="false" outlineLevel="0" collapsed="false">
      <c r="A19" s="16" t="s">
        <v>20</v>
      </c>
      <c r="B19" s="12" t="n">
        <v>2519.7</v>
      </c>
      <c r="C19" s="12" t="n">
        <v>2277.6</v>
      </c>
      <c r="D19" s="12" t="n">
        <f aca="false">SUM(B19:C19)</f>
        <v>4797.3</v>
      </c>
      <c r="E19" s="17" t="n">
        <v>5147.1</v>
      </c>
      <c r="F19" s="12" t="n">
        <v>2031.8</v>
      </c>
      <c r="G19" s="12" t="n">
        <f aca="false">SUM(E19:F19)</f>
        <v>7178.9</v>
      </c>
      <c r="H19" s="12" t="n">
        <f aca="false">D19-G19</f>
        <v>-2381.6</v>
      </c>
      <c r="I19" s="12" t="n">
        <v>202.5</v>
      </c>
      <c r="J19" s="12" t="n">
        <f aca="false">G19+I19</f>
        <v>7381.4</v>
      </c>
      <c r="K19" s="12" t="n">
        <f aca="false">J19-D19</f>
        <v>2584.1</v>
      </c>
      <c r="L19" s="12" t="n">
        <v>344.1</v>
      </c>
      <c r="M19" s="17" t="n">
        <f aca="false">K19-L19</f>
        <v>2240</v>
      </c>
      <c r="N19" s="24"/>
    </row>
    <row r="20" customFormat="false" ht="12.75" hidden="false" customHeight="false" outlineLevel="0" collapsed="false">
      <c r="A20" s="16" t="s">
        <v>21</v>
      </c>
      <c r="B20" s="12" t="n">
        <v>156.1</v>
      </c>
      <c r="C20" s="12" t="n">
        <v>1357</v>
      </c>
      <c r="D20" s="12" t="n">
        <f aca="false">SUM(B20:C20)</f>
        <v>1513.1</v>
      </c>
      <c r="E20" s="17" t="n">
        <v>2499.3</v>
      </c>
      <c r="F20" s="12" t="n">
        <v>367.2</v>
      </c>
      <c r="G20" s="12" t="n">
        <f aca="false">SUM(E20:F20)</f>
        <v>2866.5</v>
      </c>
      <c r="H20" s="12" t="n">
        <f aca="false">D20-G20</f>
        <v>-1353.4</v>
      </c>
      <c r="I20" s="12" t="n">
        <v>95.7</v>
      </c>
      <c r="J20" s="12" t="n">
        <f aca="false">G20+I20</f>
        <v>2962.2</v>
      </c>
      <c r="K20" s="12" t="n">
        <f aca="false">J20-D20</f>
        <v>1449.1</v>
      </c>
      <c r="L20" s="12" t="n">
        <v>49.1</v>
      </c>
      <c r="M20" s="17" t="n">
        <f aca="false">K20-L20</f>
        <v>1400</v>
      </c>
      <c r="N20" s="24"/>
    </row>
    <row r="21" customFormat="false" ht="12.75" hidden="false" customHeight="false" outlineLevel="0" collapsed="false">
      <c r="A21" s="16" t="s">
        <v>22</v>
      </c>
      <c r="B21" s="12" t="n">
        <v>518.4</v>
      </c>
      <c r="C21" s="12" t="n">
        <v>1766.2</v>
      </c>
      <c r="D21" s="12" t="n">
        <f aca="false">SUM(B21:C21)</f>
        <v>2284.6</v>
      </c>
      <c r="E21" s="17" t="n">
        <v>4377.6</v>
      </c>
      <c r="F21" s="12" t="n">
        <v>297.8</v>
      </c>
      <c r="G21" s="12" t="n">
        <f aca="false">SUM(E21:F21)</f>
        <v>4675.4</v>
      </c>
      <c r="H21" s="12" t="n">
        <f aca="false">D21-G21</f>
        <v>-2390.8</v>
      </c>
      <c r="I21" s="12" t="n">
        <v>101.9</v>
      </c>
      <c r="J21" s="12" t="n">
        <f aca="false">G21+I21</f>
        <v>4777.3</v>
      </c>
      <c r="K21" s="12" t="n">
        <f aca="false">J21-D21</f>
        <v>2492.7</v>
      </c>
      <c r="L21" s="12" t="n">
        <v>82.7</v>
      </c>
      <c r="M21" s="17" t="n">
        <f aca="false">K21-L21</f>
        <v>2410</v>
      </c>
      <c r="N21" s="24"/>
    </row>
    <row r="22" customFormat="false" ht="12.75" hidden="false" customHeight="false" outlineLevel="0" collapsed="false">
      <c r="A22" s="16" t="s">
        <v>23</v>
      </c>
      <c r="B22" s="12" t="n">
        <v>492.3</v>
      </c>
      <c r="C22" s="12" t="n">
        <v>5360.8</v>
      </c>
      <c r="D22" s="12" t="n">
        <f aca="false">SUM(B22:C22)</f>
        <v>5853.1</v>
      </c>
      <c r="E22" s="17" t="n">
        <v>9005.8</v>
      </c>
      <c r="F22" s="12" t="n">
        <v>1206.9</v>
      </c>
      <c r="G22" s="12" t="n">
        <f aca="false">SUM(E22:F22)</f>
        <v>10212.7</v>
      </c>
      <c r="H22" s="12" t="n">
        <f aca="false">D22-G22</f>
        <v>-4359.6</v>
      </c>
      <c r="I22" s="12" t="n">
        <v>126.6</v>
      </c>
      <c r="J22" s="12" t="n">
        <f aca="false">G22+I22</f>
        <v>10339.3</v>
      </c>
      <c r="K22" s="12" t="n">
        <f aca="false">J22-D22</f>
        <v>4486.2</v>
      </c>
      <c r="L22" s="12" t="n">
        <v>136.2</v>
      </c>
      <c r="M22" s="17" t="n">
        <f aca="false">K22-L22</f>
        <v>4350</v>
      </c>
      <c r="N22" s="24"/>
    </row>
    <row r="23" customFormat="false" ht="45.7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4" t="s">
        <v>27</v>
      </c>
      <c r="B24" s="5" t="s">
        <v>28</v>
      </c>
      <c r="C24" s="5"/>
      <c r="D24" s="5"/>
      <c r="E24" s="5" t="s">
        <v>29</v>
      </c>
      <c r="F24" s="5"/>
      <c r="G24" s="5"/>
      <c r="H24" s="6" t="s">
        <v>5</v>
      </c>
      <c r="I24" s="6" t="s">
        <v>6</v>
      </c>
      <c r="J24" s="6" t="s">
        <v>7</v>
      </c>
      <c r="K24" s="6" t="s">
        <v>8</v>
      </c>
      <c r="L24" s="6" t="s">
        <v>9</v>
      </c>
      <c r="M24" s="7" t="s">
        <v>10</v>
      </c>
    </row>
    <row r="25" s="14" customFormat="true" ht="176.25" hidden="false" customHeight="true" outlineLevel="0" collapsed="false">
      <c r="A25" s="4"/>
      <c r="B25" s="7" t="s">
        <v>11</v>
      </c>
      <c r="C25" s="7" t="s">
        <v>12</v>
      </c>
      <c r="D25" s="7" t="s">
        <v>13</v>
      </c>
      <c r="E25" s="7" t="s">
        <v>14</v>
      </c>
      <c r="F25" s="7" t="s">
        <v>15</v>
      </c>
      <c r="G25" s="8" t="s">
        <v>16</v>
      </c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A26" s="11" t="s">
        <v>17</v>
      </c>
      <c r="B26" s="12" t="n">
        <f aca="false">SUM(B27:B32)</f>
        <v>27983.9</v>
      </c>
      <c r="C26" s="12" t="n">
        <f aca="false">SUM(C27:C32)</f>
        <v>15076</v>
      </c>
      <c r="D26" s="12" t="n">
        <f aca="false">SUM(D27:D32)</f>
        <v>43059.9</v>
      </c>
      <c r="E26" s="12" t="n">
        <f aca="false">SUM(E27:E32)</f>
        <v>45484.5</v>
      </c>
      <c r="F26" s="12" t="n">
        <f aca="false">SUM(F27:F32)</f>
        <v>8685.1</v>
      </c>
      <c r="G26" s="12" t="n">
        <f aca="false">SUM(G27:G32)</f>
        <v>54169.6</v>
      </c>
      <c r="H26" s="12" t="n">
        <f aca="false">SUM(H27:H32)</f>
        <v>-11109.7</v>
      </c>
      <c r="I26" s="12" t="n">
        <f aca="false">SUM(I27:I32)</f>
        <v>3227.9</v>
      </c>
      <c r="J26" s="12" t="n">
        <f aca="false">SUM(J27:J32)</f>
        <v>57397.5</v>
      </c>
      <c r="K26" s="12" t="n">
        <f aca="false">SUM(K27:K32)</f>
        <v>14337.6</v>
      </c>
      <c r="L26" s="12" t="n">
        <f aca="false">SUM(L27:L32)</f>
        <v>3337.6</v>
      </c>
      <c r="M26" s="12" t="n">
        <f aca="false">SUM(M27:M32)</f>
        <v>11000</v>
      </c>
    </row>
    <row r="27" customFormat="false" ht="12.75" hidden="false" customHeight="false" outlineLevel="0" collapsed="false">
      <c r="A27" s="16" t="s">
        <v>18</v>
      </c>
      <c r="B27" s="12" t="n">
        <v>11336.8</v>
      </c>
      <c r="C27" s="12" t="n">
        <v>876.3</v>
      </c>
      <c r="D27" s="12" t="n">
        <f aca="false">SUM(B27:C27)</f>
        <v>12213.1</v>
      </c>
      <c r="E27" s="17" t="n">
        <v>10634.2</v>
      </c>
      <c r="F27" s="25" t="n">
        <v>2438.4</v>
      </c>
      <c r="G27" s="25" t="n">
        <f aca="false">SUM(E27:F27)</f>
        <v>13072.6</v>
      </c>
      <c r="H27" s="12" t="n">
        <f aca="false">D27-G27</f>
        <v>-859.500000000002</v>
      </c>
      <c r="I27" s="12" t="n">
        <v>1115.5</v>
      </c>
      <c r="J27" s="12" t="n">
        <f aca="false">G27+I27</f>
        <v>14188.1</v>
      </c>
      <c r="K27" s="12" t="n">
        <f aca="false">J27-D27</f>
        <v>1975</v>
      </c>
      <c r="L27" s="12" t="n">
        <v>1285</v>
      </c>
      <c r="M27" s="17" t="n">
        <f aca="false">K27-L27</f>
        <v>690.000000000002</v>
      </c>
    </row>
    <row r="28" customFormat="false" ht="12.75" hidden="false" customHeight="false" outlineLevel="0" collapsed="false">
      <c r="A28" s="16" t="s">
        <v>19</v>
      </c>
      <c r="B28" s="12" t="n">
        <v>12865.1</v>
      </c>
      <c r="C28" s="12" t="n">
        <v>3134.2</v>
      </c>
      <c r="D28" s="12" t="n">
        <f aca="false">SUM(B28:C28)</f>
        <v>15999.3</v>
      </c>
      <c r="E28" s="17" t="n">
        <v>13820.5</v>
      </c>
      <c r="F28" s="25" t="n">
        <v>2087.9</v>
      </c>
      <c r="G28" s="25" t="n">
        <f aca="false">SUM(E28:F28)</f>
        <v>15908.4</v>
      </c>
      <c r="H28" s="12" t="n">
        <f aca="false">D28-G28</f>
        <v>90.8999999999996</v>
      </c>
      <c r="I28" s="12" t="n">
        <v>1511.3</v>
      </c>
      <c r="J28" s="12" t="n">
        <f aca="false">G28+I28</f>
        <v>17419.7</v>
      </c>
      <c r="K28" s="12" t="n">
        <f aca="false">J28-D28</f>
        <v>1420.4</v>
      </c>
      <c r="L28" s="12" t="n">
        <v>1420.4</v>
      </c>
      <c r="M28" s="17" t="n">
        <f aca="false">K28-L28</f>
        <v>0</v>
      </c>
    </row>
    <row r="29" customFormat="false" ht="12.75" hidden="false" customHeight="false" outlineLevel="0" collapsed="false">
      <c r="A29" s="16" t="s">
        <v>20</v>
      </c>
      <c r="B29" s="12" t="n">
        <v>2579</v>
      </c>
      <c r="C29" s="12" t="n">
        <v>2364.2</v>
      </c>
      <c r="D29" s="12" t="n">
        <f aca="false">SUM(B29:C29)</f>
        <v>4943.2</v>
      </c>
      <c r="E29" s="17" t="n">
        <v>5147.1</v>
      </c>
      <c r="F29" s="25" t="n">
        <v>2166.3</v>
      </c>
      <c r="G29" s="25" t="n">
        <f aca="false">SUM(E29:F29)</f>
        <v>7313.4</v>
      </c>
      <c r="H29" s="12" t="n">
        <f aca="false">D29-G29</f>
        <v>-2370.2</v>
      </c>
      <c r="I29" s="12" t="n">
        <v>284.2</v>
      </c>
      <c r="J29" s="12" t="n">
        <f aca="false">G29+I29</f>
        <v>7597.6</v>
      </c>
      <c r="K29" s="12" t="n">
        <f aca="false">J29-D29</f>
        <v>2654.4</v>
      </c>
      <c r="L29" s="12" t="n">
        <v>354.4</v>
      </c>
      <c r="M29" s="17" t="n">
        <f aca="false">K29-L29</f>
        <v>2300</v>
      </c>
    </row>
    <row r="30" customFormat="false" ht="12.75" hidden="false" customHeight="false" outlineLevel="0" collapsed="false">
      <c r="A30" s="16" t="s">
        <v>21</v>
      </c>
      <c r="B30" s="12" t="n">
        <v>161.4</v>
      </c>
      <c r="C30" s="12" t="n">
        <v>1387.2</v>
      </c>
      <c r="D30" s="12" t="n">
        <f aca="false">SUM(B30:C30)</f>
        <v>1548.6</v>
      </c>
      <c r="E30" s="17" t="n">
        <v>2499.3</v>
      </c>
      <c r="F30" s="25" t="n">
        <v>392</v>
      </c>
      <c r="G30" s="25" t="n">
        <f aca="false">SUM(E30:F30)</f>
        <v>2891.3</v>
      </c>
      <c r="H30" s="12" t="n">
        <f aca="false">D30-G30</f>
        <v>-1342.7</v>
      </c>
      <c r="I30" s="12" t="n">
        <v>68.7</v>
      </c>
      <c r="J30" s="12" t="n">
        <f aca="false">G30+I30</f>
        <v>2960</v>
      </c>
      <c r="K30" s="12" t="n">
        <f aca="false">J30-D30</f>
        <v>1411.4</v>
      </c>
      <c r="L30" s="12" t="n">
        <v>51.4</v>
      </c>
      <c r="M30" s="17" t="n">
        <f aca="false">K30-L30</f>
        <v>1360</v>
      </c>
    </row>
    <row r="31" customFormat="false" ht="12.75" hidden="false" customHeight="false" outlineLevel="0" collapsed="false">
      <c r="A31" s="16" t="s">
        <v>22</v>
      </c>
      <c r="B31" s="12" t="n">
        <v>535.3</v>
      </c>
      <c r="C31" s="12" t="n">
        <v>1818.5</v>
      </c>
      <c r="D31" s="12" t="n">
        <f aca="false">SUM(B31:C31)</f>
        <v>2353.8</v>
      </c>
      <c r="E31" s="17" t="n">
        <v>4377.6</v>
      </c>
      <c r="F31" s="25" t="n">
        <v>306.6</v>
      </c>
      <c r="G31" s="25" t="n">
        <f aca="false">SUM(E31:F31)</f>
        <v>4684.2</v>
      </c>
      <c r="H31" s="12" t="n">
        <f aca="false">D31-G31</f>
        <v>-2330.4</v>
      </c>
      <c r="I31" s="12" t="n">
        <v>105.6</v>
      </c>
      <c r="J31" s="12" t="n">
        <f aca="false">G31+I31</f>
        <v>4789.8</v>
      </c>
      <c r="K31" s="12" t="n">
        <f aca="false">J31-D31</f>
        <v>2436</v>
      </c>
      <c r="L31" s="12" t="n">
        <v>86</v>
      </c>
      <c r="M31" s="17" t="n">
        <f aca="false">K31-L31</f>
        <v>2350</v>
      </c>
    </row>
    <row r="32" customFormat="false" ht="12.75" hidden="false" customHeight="false" outlineLevel="0" collapsed="false">
      <c r="A32" s="16" t="s">
        <v>23</v>
      </c>
      <c r="B32" s="12" t="n">
        <v>506.3</v>
      </c>
      <c r="C32" s="12" t="n">
        <v>5495.6</v>
      </c>
      <c r="D32" s="12" t="n">
        <f aca="false">SUM(B32:C32)</f>
        <v>6001.9</v>
      </c>
      <c r="E32" s="17" t="n">
        <v>9005.8</v>
      </c>
      <c r="F32" s="25" t="n">
        <v>1293.9</v>
      </c>
      <c r="G32" s="25" t="n">
        <f aca="false">SUM(E32:F32)</f>
        <v>10299.7</v>
      </c>
      <c r="H32" s="12" t="n">
        <f aca="false">D32-G32</f>
        <v>-4297.8</v>
      </c>
      <c r="I32" s="12" t="n">
        <v>142.6</v>
      </c>
      <c r="J32" s="12" t="n">
        <f aca="false">G32+I32</f>
        <v>10442.3</v>
      </c>
      <c r="K32" s="12" t="n">
        <f aca="false">J32-D32</f>
        <v>4440.4</v>
      </c>
      <c r="L32" s="12" t="n">
        <v>140.4</v>
      </c>
      <c r="M32" s="17" t="n">
        <f aca="false">K32-L32</f>
        <v>4300</v>
      </c>
    </row>
  </sheetData>
  <mergeCells count="28">
    <mergeCell ref="A2:M2"/>
    <mergeCell ref="A4:A5"/>
    <mergeCell ref="B4:D4"/>
    <mergeCell ref="E4:G4"/>
    <mergeCell ref="H4:H5"/>
    <mergeCell ref="I4:I5"/>
    <mergeCell ref="J4:J5"/>
    <mergeCell ref="K4:K5"/>
    <mergeCell ref="L4:L5"/>
    <mergeCell ref="M4:M5"/>
    <mergeCell ref="A14:A15"/>
    <mergeCell ref="B14:D14"/>
    <mergeCell ref="E14:G14"/>
    <mergeCell ref="H14:H15"/>
    <mergeCell ref="I14:I15"/>
    <mergeCell ref="J14:J15"/>
    <mergeCell ref="K14:K15"/>
    <mergeCell ref="L14:L15"/>
    <mergeCell ref="M14:M15"/>
    <mergeCell ref="A24:A25"/>
    <mergeCell ref="B24:D24"/>
    <mergeCell ref="E24:G24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74791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51:04Z</dcterms:created>
  <dc:creator>РФО</dc:creator>
  <dc:description/>
  <dc:language>en-US</dc:language>
  <cp:lastModifiedBy>Галя</cp:lastModifiedBy>
  <cp:lastPrinted>2022-11-10T13:26:33Z</cp:lastPrinted>
  <dcterms:modified xsi:type="dcterms:W3CDTF">2022-11-10T13:26:57Z</dcterms:modified>
  <cp:revision>0</cp:revision>
  <dc:subject/>
  <dc:title/>
</cp:coreProperties>
</file>