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Дотация на сбалансирован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7">
  <si>
    <t xml:space="preserve">Расчет и распределение иных межбюджетных трансфертов на осуществление части полномочий по решению вопросов местного значения на 2020-2022 годы</t>
  </si>
  <si>
    <t xml:space="preserve">(Тыс.рублей)</t>
  </si>
  <si>
    <t xml:space="preserve">Расчет на 2020 год</t>
  </si>
  <si>
    <t xml:space="preserve">Доходы</t>
  </si>
  <si>
    <t xml:space="preserve">Дотация на выравнивание</t>
  </si>
  <si>
    <t xml:space="preserve">ВСЕГО ДОХОДОВ</t>
  </si>
  <si>
    <t xml:space="preserve">Расходы</t>
  </si>
  <si>
    <t xml:space="preserve">ИМБТ на осуществление части полномочий по решению вопросов местного значения</t>
  </si>
  <si>
    <t xml:space="preserve">Поселения всего:</t>
  </si>
  <si>
    <t xml:space="preserve">Подосиновское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Расчет на 2021 год</t>
  </si>
  <si>
    <t xml:space="preserve">Расчет на 2022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color rgb="FF333399"/>
      <name val="Calibri"/>
      <family val="2"/>
      <charset val="204"/>
    </font>
    <font>
      <sz val="12"/>
      <color rgb="FF000080"/>
      <name val="Calibri"/>
      <family val="2"/>
      <charset val="204"/>
    </font>
    <font>
      <sz val="10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0" width="11.13"/>
    <col collapsed="false" customWidth="true" hidden="false" outlineLevel="0" max="4" min="4" style="0" width="10.13"/>
    <col collapsed="false" customWidth="true" hidden="false" outlineLevel="0" max="5" min="5" style="0" width="11.7"/>
    <col collapsed="false" customWidth="true" hidden="false" outlineLevel="0" max="6" min="6" style="0" width="12.28"/>
    <col collapsed="false" customWidth="true" hidden="false" outlineLevel="0" max="7" min="7" style="0" width="12.85"/>
    <col collapsed="false" customWidth="true" hidden="false" outlineLevel="0" max="8" min="8" style="0" width="14.41"/>
    <col collapsed="false" customWidth="true" hidden="false" outlineLevel="0" max="9" min="9" style="0" width="15.56"/>
    <col collapsed="false" customWidth="true" hidden="false" outlineLevel="0" max="10" min="10" style="0" width="16.28"/>
  </cols>
  <sheetData>
    <row r="2" customFormat="false" ht="52.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1.75" hidden="false" customHeight="true" outlineLevel="0" collapsed="false">
      <c r="F3" s="0" t="s">
        <v>1</v>
      </c>
    </row>
    <row r="4" customFormat="false" ht="90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  <c r="G4" s="6"/>
      <c r="H4" s="7"/>
    </row>
    <row r="5" s="11" customFormat="true" ht="15.75" hidden="false" customHeight="false" outlineLevel="0" collapsed="false">
      <c r="A5" s="8" t="s">
        <v>8</v>
      </c>
      <c r="B5" s="9" t="n">
        <f aca="false">SUM(B6:B11)</f>
        <v>25805.8</v>
      </c>
      <c r="C5" s="9" t="n">
        <f aca="false">SUM(C6:C11)</f>
        <v>12422</v>
      </c>
      <c r="D5" s="9" t="n">
        <f aca="false">SUM(D6:D11)</f>
        <v>38227.8</v>
      </c>
      <c r="E5" s="9" t="n">
        <f aca="false">SUM(E6:E11)</f>
        <v>58236.7</v>
      </c>
      <c r="F5" s="9" t="n">
        <f aca="false">SUM(F6:F11)</f>
        <v>15000</v>
      </c>
      <c r="G5" s="10"/>
      <c r="I5" s="12"/>
    </row>
    <row r="6" customFormat="false" ht="15.75" hidden="false" customHeight="false" outlineLevel="0" collapsed="false">
      <c r="A6" s="13" t="s">
        <v>9</v>
      </c>
      <c r="B6" s="9" t="n">
        <v>9152.8</v>
      </c>
      <c r="C6" s="14" t="n">
        <f aca="false">816+1506</f>
        <v>2322</v>
      </c>
      <c r="D6" s="9" t="n">
        <f aca="false">SUM(B6:C6)</f>
        <v>11474.8</v>
      </c>
      <c r="E6" s="9" t="n">
        <f aca="false">20761.8-5346</f>
        <v>15415.8</v>
      </c>
      <c r="F6" s="15" t="n">
        <v>2304</v>
      </c>
      <c r="G6" s="10"/>
      <c r="I6" s="16"/>
    </row>
    <row r="7" customFormat="false" ht="15.75" hidden="false" customHeight="false" outlineLevel="0" collapsed="false">
      <c r="A7" s="13" t="s">
        <v>10</v>
      </c>
      <c r="B7" s="9" t="n">
        <v>11289.7</v>
      </c>
      <c r="C7" s="14" t="n">
        <f aca="false">1004+1440.4</f>
        <v>2444.4</v>
      </c>
      <c r="D7" s="9" t="n">
        <f aca="false">SUM(B7:C7)</f>
        <v>13734.1</v>
      </c>
      <c r="E7" s="9" t="n">
        <f aca="false">22222.6-3258.1</f>
        <v>18964.5</v>
      </c>
      <c r="F7" s="15" t="n">
        <v>3380</v>
      </c>
      <c r="G7" s="10"/>
      <c r="I7" s="16"/>
    </row>
    <row r="8" customFormat="false" ht="15.75" hidden="false" customHeight="false" outlineLevel="0" collapsed="false">
      <c r="A8" s="13" t="s">
        <v>11</v>
      </c>
      <c r="B8" s="9" t="n">
        <v>2475.7</v>
      </c>
      <c r="C8" s="14" t="n">
        <f aca="false">312+1382.4</f>
        <v>1694.4</v>
      </c>
      <c r="D8" s="9" t="n">
        <f aca="false">SUM(B8:C8)</f>
        <v>4170.1</v>
      </c>
      <c r="E8" s="9" t="n">
        <f aca="false">11727.5-4886.1</f>
        <v>6841.4</v>
      </c>
      <c r="F8" s="15" t="n">
        <v>2286</v>
      </c>
      <c r="G8" s="10"/>
      <c r="I8" s="16"/>
    </row>
    <row r="9" customFormat="false" ht="15.75" hidden="false" customHeight="false" outlineLevel="0" collapsed="false">
      <c r="A9" s="13" t="s">
        <v>12</v>
      </c>
      <c r="B9" s="9" t="n">
        <v>439.5</v>
      </c>
      <c r="C9" s="14" t="n">
        <f aca="false">84+860.4</f>
        <v>944.4</v>
      </c>
      <c r="D9" s="9" t="n">
        <f aca="false">SUM(B9:C9)</f>
        <v>1383.9</v>
      </c>
      <c r="E9" s="9" t="n">
        <f aca="false">2571.4-94</f>
        <v>2477.4</v>
      </c>
      <c r="F9" s="15" t="n">
        <v>1002</v>
      </c>
      <c r="G9" s="10"/>
      <c r="I9" s="16"/>
    </row>
    <row r="10" customFormat="false" ht="15.75" hidden="false" customHeight="false" outlineLevel="0" collapsed="false">
      <c r="A10" s="13" t="s">
        <v>13</v>
      </c>
      <c r="B10" s="9" t="n">
        <v>892.5</v>
      </c>
      <c r="C10" s="14" t="n">
        <f aca="false">96+1395.6</f>
        <v>1491.6</v>
      </c>
      <c r="D10" s="9" t="n">
        <f aca="false">SUM(B10:C10)</f>
        <v>2384.1</v>
      </c>
      <c r="E10" s="9" t="n">
        <f aca="false">4846-387.7</f>
        <v>4458.3</v>
      </c>
      <c r="F10" s="15" t="n">
        <v>1908</v>
      </c>
      <c r="G10" s="10"/>
      <c r="I10" s="16"/>
    </row>
    <row r="11" customFormat="false" ht="15.75" hidden="false" customHeight="false" outlineLevel="0" collapsed="false">
      <c r="A11" s="13" t="s">
        <v>14</v>
      </c>
      <c r="B11" s="9" t="n">
        <v>1555.6</v>
      </c>
      <c r="C11" s="14" t="n">
        <f aca="false">110+3415.2</f>
        <v>3525.2</v>
      </c>
      <c r="D11" s="9" t="n">
        <f aca="false">SUM(B11:C11)</f>
        <v>5080.8</v>
      </c>
      <c r="E11" s="9" t="n">
        <f aca="false">10173.3-94</f>
        <v>10079.3</v>
      </c>
      <c r="F11" s="15" t="n">
        <v>4120</v>
      </c>
      <c r="G11" s="10"/>
      <c r="I11" s="17"/>
    </row>
    <row r="12" customFormat="false" ht="49.5" hidden="false" customHeight="true" outlineLevel="0" collapsed="false">
      <c r="I12" s="18"/>
    </row>
    <row r="13" customFormat="false" ht="90" hidden="false" customHeight="false" outlineLevel="0" collapsed="false">
      <c r="A13" s="3" t="s">
        <v>15</v>
      </c>
      <c r="B13" s="4" t="s">
        <v>3</v>
      </c>
      <c r="C13" s="4" t="s">
        <v>4</v>
      </c>
      <c r="D13" s="4" t="s">
        <v>5</v>
      </c>
      <c r="E13" s="5" t="s">
        <v>6</v>
      </c>
      <c r="F13" s="4" t="s">
        <v>7</v>
      </c>
      <c r="I13" s="19"/>
    </row>
    <row r="14" s="11" customFormat="true" ht="12.75" hidden="false" customHeight="false" outlineLevel="0" collapsed="false">
      <c r="A14" s="8" t="s">
        <v>8</v>
      </c>
      <c r="B14" s="9" t="n">
        <f aca="false">SUM(B15:B20)</f>
        <v>26918.8</v>
      </c>
      <c r="C14" s="9" t="n">
        <f aca="false">SUM(C15:C20)</f>
        <v>12398</v>
      </c>
      <c r="D14" s="9" t="n">
        <f aca="false">SUM(B14:C14)</f>
        <v>39316.8</v>
      </c>
      <c r="E14" s="9" t="n">
        <f aca="false">SUM(E15:E20)</f>
        <v>58327.4</v>
      </c>
      <c r="F14" s="20" t="n">
        <f aca="false">SUM(F15:F20)</f>
        <v>13000</v>
      </c>
    </row>
    <row r="15" customFormat="false" ht="15.75" hidden="false" customHeight="false" outlineLevel="0" collapsed="false">
      <c r="A15" s="13" t="s">
        <v>9</v>
      </c>
      <c r="B15" s="9" t="n">
        <v>9557.6</v>
      </c>
      <c r="C15" s="14" t="n">
        <f aca="false">805.6+1415</f>
        <v>2220.6</v>
      </c>
      <c r="D15" s="9" t="n">
        <f aca="false">SUM(B15:C15)</f>
        <v>11778.2</v>
      </c>
      <c r="E15" s="9" t="n">
        <f aca="false">15682.3-237.7</f>
        <v>15444.6</v>
      </c>
      <c r="F15" s="15" t="n">
        <v>1997</v>
      </c>
      <c r="G15" s="21"/>
    </row>
    <row r="16" customFormat="false" ht="15.75" hidden="false" customHeight="false" outlineLevel="0" collapsed="false">
      <c r="A16" s="13" t="s">
        <v>10</v>
      </c>
      <c r="B16" s="9" t="n">
        <v>11823.9</v>
      </c>
      <c r="C16" s="14" t="n">
        <f aca="false">992.4+1305</f>
        <v>2297.4</v>
      </c>
      <c r="D16" s="9" t="n">
        <f aca="false">SUM(B16:C16)</f>
        <v>14121.3</v>
      </c>
      <c r="E16" s="9" t="n">
        <f aca="false">21984.9-2996</f>
        <v>18988.9</v>
      </c>
      <c r="F16" s="15" t="n">
        <v>2929</v>
      </c>
      <c r="G16" s="21"/>
    </row>
    <row r="17" customFormat="false" ht="15.75" hidden="false" customHeight="false" outlineLevel="0" collapsed="false">
      <c r="A17" s="13" t="s">
        <v>11</v>
      </c>
      <c r="B17" s="9" t="n">
        <v>2570.9</v>
      </c>
      <c r="C17" s="14" t="n">
        <f aca="false">310.8+1398</f>
        <v>1708.8</v>
      </c>
      <c r="D17" s="9" t="n">
        <f aca="false">SUM(B17:C17)</f>
        <v>4279.7</v>
      </c>
      <c r="E17" s="9" t="n">
        <f aca="false">6950.2-94.6</f>
        <v>6855.6</v>
      </c>
      <c r="F17" s="15" t="n">
        <v>1981</v>
      </c>
      <c r="G17" s="21"/>
    </row>
    <row r="18" customFormat="false" ht="15.75" hidden="false" customHeight="false" outlineLevel="0" collapsed="false">
      <c r="A18" s="13" t="s">
        <v>12</v>
      </c>
      <c r="B18" s="9" t="n">
        <v>452</v>
      </c>
      <c r="C18" s="14" t="n">
        <f aca="false">84+890</f>
        <v>974</v>
      </c>
      <c r="D18" s="9" t="n">
        <f aca="false">SUM(B18:C18)</f>
        <v>1426</v>
      </c>
      <c r="E18" s="9" t="n">
        <f aca="false">2578.9-94.6</f>
        <v>2484.3</v>
      </c>
      <c r="F18" s="15" t="n">
        <v>868</v>
      </c>
      <c r="G18" s="21"/>
    </row>
    <row r="19" customFormat="false" ht="15.75" hidden="false" customHeight="false" outlineLevel="0" collapsed="false">
      <c r="A19" s="13" t="s">
        <v>13</v>
      </c>
      <c r="B19" s="9" t="n">
        <v>927.2</v>
      </c>
      <c r="C19" s="14" t="n">
        <f aca="false">93.6+1442</f>
        <v>1535.6</v>
      </c>
      <c r="D19" s="9" t="n">
        <f aca="false">SUM(B19:C19)</f>
        <v>2462.8</v>
      </c>
      <c r="E19" s="9" t="n">
        <f aca="false">4558.8-94.6</f>
        <v>4464.2</v>
      </c>
      <c r="F19" s="15" t="n">
        <v>1654</v>
      </c>
      <c r="G19" s="21"/>
    </row>
    <row r="20" customFormat="false" ht="15.75" hidden="false" customHeight="false" outlineLevel="0" collapsed="false">
      <c r="A20" s="13" t="s">
        <v>14</v>
      </c>
      <c r="B20" s="9" t="n">
        <v>1587.2</v>
      </c>
      <c r="C20" s="14" t="n">
        <f aca="false">111.6+3550</f>
        <v>3661.6</v>
      </c>
      <c r="D20" s="9" t="n">
        <f aca="false">SUM(B20:C20)</f>
        <v>5248.8</v>
      </c>
      <c r="E20" s="9" t="n">
        <f aca="false">10184.4-94.6</f>
        <v>10089.8</v>
      </c>
      <c r="F20" s="15" t="n">
        <v>3571</v>
      </c>
      <c r="G20" s="21"/>
    </row>
    <row r="21" customFormat="false" ht="45.75" hidden="false" customHeight="true" outlineLevel="0" collapsed="false"/>
    <row r="22" customFormat="false" ht="90" hidden="false" customHeight="false" outlineLevel="0" collapsed="false">
      <c r="A22" s="3" t="s">
        <v>16</v>
      </c>
      <c r="B22" s="4" t="s">
        <v>3</v>
      </c>
      <c r="C22" s="4" t="s">
        <v>4</v>
      </c>
      <c r="D22" s="4" t="s">
        <v>5</v>
      </c>
      <c r="E22" s="5" t="s">
        <v>6</v>
      </c>
      <c r="F22" s="4" t="s">
        <v>7</v>
      </c>
    </row>
    <row r="23" s="11" customFormat="true" ht="12.75" hidden="false" customHeight="false" outlineLevel="0" collapsed="false">
      <c r="A23" s="8" t="s">
        <v>8</v>
      </c>
      <c r="B23" s="9" t="n">
        <f aca="false">SUM(B24:B29)</f>
        <v>27988.7</v>
      </c>
      <c r="C23" s="9" t="n">
        <f aca="false">SUM(C24:C29)</f>
        <v>12372</v>
      </c>
      <c r="D23" s="9" t="n">
        <f aca="false">SUM(B23:C23)</f>
        <v>40360.7</v>
      </c>
      <c r="E23" s="9" t="n">
        <f aca="false">SUM(E24:E29)</f>
        <v>58539.1</v>
      </c>
      <c r="F23" s="20" t="n">
        <f aca="false">SUM(F24:F29)</f>
        <v>11000</v>
      </c>
    </row>
    <row r="24" customFormat="false" ht="15.75" hidden="false" customHeight="false" outlineLevel="0" collapsed="false">
      <c r="A24" s="13" t="s">
        <v>9</v>
      </c>
      <c r="B24" s="22" t="n">
        <v>9930.6</v>
      </c>
      <c r="C24" s="14" t="n">
        <f aca="false">796.8+1342</f>
        <v>2138.8</v>
      </c>
      <c r="D24" s="9" t="n">
        <f aca="false">SUM(B24:C24)</f>
        <v>12069.4</v>
      </c>
      <c r="E24" s="14" t="n">
        <f aca="false">15756.8-244.8</f>
        <v>15512</v>
      </c>
      <c r="F24" s="15" t="n">
        <v>1690</v>
      </c>
    </row>
    <row r="25" customFormat="false" ht="15.75" hidden="false" customHeight="false" outlineLevel="0" collapsed="false">
      <c r="A25" s="13" t="s">
        <v>10</v>
      </c>
      <c r="B25" s="22" t="n">
        <v>12301.6</v>
      </c>
      <c r="C25" s="14" t="n">
        <f aca="false">980.4+1185</f>
        <v>2165.4</v>
      </c>
      <c r="D25" s="9" t="n">
        <f aca="false">SUM(B25:C25)</f>
        <v>14467</v>
      </c>
      <c r="E25" s="9" t="n">
        <f aca="false">22235.5-3189.4</f>
        <v>19046.1</v>
      </c>
      <c r="F25" s="15" t="n">
        <v>2478</v>
      </c>
    </row>
    <row r="26" customFormat="false" ht="15.75" hidden="false" customHeight="false" outlineLevel="0" collapsed="false">
      <c r="A26" s="13" t="s">
        <v>11</v>
      </c>
      <c r="B26" s="22" t="n">
        <v>2691.1</v>
      </c>
      <c r="C26" s="14" t="n">
        <f aca="false">309.2+1412</f>
        <v>1721.2</v>
      </c>
      <c r="D26" s="9" t="n">
        <f aca="false">SUM(B26:C26)</f>
        <v>4412.3</v>
      </c>
      <c r="E26" s="9" t="n">
        <f aca="false">8854-1965</f>
        <v>6889</v>
      </c>
      <c r="F26" s="15" t="n">
        <v>1677</v>
      </c>
    </row>
    <row r="27" customFormat="false" ht="15.75" hidden="false" customHeight="false" outlineLevel="0" collapsed="false">
      <c r="A27" s="13" t="s">
        <v>12</v>
      </c>
      <c r="B27" s="22" t="n">
        <v>472.4</v>
      </c>
      <c r="C27" s="14" t="n">
        <f aca="false">82.8+915</f>
        <v>997.8</v>
      </c>
      <c r="D27" s="9" t="n">
        <f aca="false">SUM(B27:C27)</f>
        <v>1470.2</v>
      </c>
      <c r="E27" s="9" t="n">
        <f aca="false">2597.7-97.4</f>
        <v>2500.3</v>
      </c>
      <c r="F27" s="15" t="n">
        <v>735</v>
      </c>
    </row>
    <row r="28" customFormat="false" ht="15.75" hidden="false" customHeight="false" outlineLevel="0" collapsed="false">
      <c r="A28" s="13" t="s">
        <v>13</v>
      </c>
      <c r="B28" s="22" t="n">
        <v>963.3</v>
      </c>
      <c r="C28" s="14" t="n">
        <f aca="false">92.4+1482</f>
        <v>1574.4</v>
      </c>
      <c r="D28" s="9" t="n">
        <f aca="false">SUM(B28:C28)</f>
        <v>2537.7</v>
      </c>
      <c r="E28" s="9" t="n">
        <f aca="false">4574.5-97.4</f>
        <v>4477.1</v>
      </c>
      <c r="F28" s="15" t="n">
        <v>1400</v>
      </c>
    </row>
    <row r="29" customFormat="false" ht="15.75" hidden="false" customHeight="false" outlineLevel="0" collapsed="false">
      <c r="A29" s="13" t="s">
        <v>14</v>
      </c>
      <c r="B29" s="22" t="n">
        <v>1629.7</v>
      </c>
      <c r="C29" s="14" t="n">
        <f aca="false">110.4+3664</f>
        <v>3774.4</v>
      </c>
      <c r="D29" s="9" t="n">
        <f aca="false">SUM(B29:C29)</f>
        <v>5404.1</v>
      </c>
      <c r="E29" s="9" t="n">
        <f aca="false">10212-97.4</f>
        <v>10114.6</v>
      </c>
      <c r="F29" s="15" t="n">
        <v>3020</v>
      </c>
    </row>
  </sheetData>
  <mergeCells count="1">
    <mergeCell ref="A2:F2"/>
  </mergeCells>
  <printOptions headings="false" gridLines="false" gridLinesSet="true" horizontalCentered="false" verticalCentered="false"/>
  <pageMargins left="0.747916666666667" right="0.196527777777778" top="0.9840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11:51:04Z</dcterms:created>
  <dc:creator>РФО</dc:creator>
  <dc:description/>
  <dc:language>en-US</dc:language>
  <cp:lastModifiedBy>Галя</cp:lastModifiedBy>
  <cp:lastPrinted>2019-11-15T07:48:16Z</cp:lastPrinted>
  <dcterms:modified xsi:type="dcterms:W3CDTF">2019-11-15T07:48:40Z</dcterms:modified>
  <cp:revision>0</cp:revision>
  <dc:subject/>
  <dc:title/>
</cp:coreProperties>
</file>