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субвенции на выполнение государственных полномочий Кировской области по расчету и предоставлению дотаций бюджетам поселений </t>
  </si>
  <si>
    <t xml:space="preserve">МО
Код</t>
  </si>
  <si>
    <t xml:space="preserve">Наименование поселений</t>
  </si>
  <si>
    <t xml:space="preserve">Среднегодовая численность населения поселений  2020 год</t>
  </si>
  <si>
    <t xml:space="preserve">Среднегодовая численность населения поселений 2021 год</t>
  </si>
  <si>
    <t xml:space="preserve">Среднегодовая численность населения поселений  2022 год</t>
  </si>
  <si>
    <t xml:space="preserve">Ni - норматив, обеспечивающий решение муниципальным районом вопросов по расчёту и предостовлению дотаций поселениям за счёт средств областного бюджета и устанавливаемый Правительством Кировской области в методике формирования областного бюджета на очередной финансовый год </t>
  </si>
  <si>
    <t xml:space="preserve">Субвенция на выполнение государственных полномочий Кировской области по расчету и предоставлению дотаций бюджетам поселений
2020 год
тыс. руб</t>
  </si>
  <si>
    <t xml:space="preserve">Субвенция на выполнение государственных полномочий Кировской области по расчету и предоставлению дотаций бюджетам поселений
2021 год
тыс. руб</t>
  </si>
  <si>
    <t xml:space="preserve">Субвенция на выполнение государственных полномочий Кировской области по расчету и предоставлению дотаций бюджетам поселений
2022 год
тыс. руб</t>
  </si>
  <si>
    <t xml:space="preserve">Подосиновское г/п</t>
  </si>
  <si>
    <t xml:space="preserve">Демьяновское г/п</t>
  </si>
  <si>
    <t xml:space="preserve">Пинюгское г/п</t>
  </si>
  <si>
    <t xml:space="preserve">Пушемское с/п</t>
  </si>
  <si>
    <t xml:space="preserve">Утмановское с/п</t>
  </si>
  <si>
    <t xml:space="preserve">Яхреньгское с/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color rgb="FF00008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7"/>
    <col collapsed="false" customWidth="true" hidden="false" outlineLevel="0" max="6" min="6" style="0" width="26.84"/>
    <col collapsed="false" customWidth="true" hidden="false" outlineLevel="0" max="7" min="7" style="0" width="18.41"/>
    <col collapsed="false" customWidth="true" hidden="false" outlineLevel="0" max="8" min="8" style="0" width="17.99"/>
    <col collapsed="false" customWidth="true" hidden="false" outlineLevel="0" max="9" min="9" style="0" width="18.7"/>
  </cols>
  <sheetData>
    <row r="4" customFormat="false" ht="38.2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7" customFormat="false" ht="204" hidden="false" customHeight="false" outlineLevel="0" collapsed="false">
      <c r="A7" s="2" t="s">
        <v>1</v>
      </c>
      <c r="B7" s="2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</row>
    <row r="8" customFormat="false" ht="15" hidden="false" customHeight="false" outlineLevel="0" collapsed="false">
      <c r="A8" s="4" t="n">
        <v>1</v>
      </c>
      <c r="B8" s="4" t="s">
        <v>10</v>
      </c>
      <c r="C8" s="4" t="n">
        <v>4590</v>
      </c>
      <c r="D8" s="4" t="n">
        <v>4434</v>
      </c>
      <c r="E8" s="4" t="n">
        <v>4287</v>
      </c>
      <c r="F8" s="4" t="n">
        <v>178</v>
      </c>
      <c r="G8" s="5" t="n">
        <v>816</v>
      </c>
      <c r="H8" s="5" t="n">
        <v>805.6</v>
      </c>
      <c r="I8" s="5" t="n">
        <v>796.8</v>
      </c>
    </row>
    <row r="9" customFormat="false" ht="15" hidden="false" customHeight="false" outlineLevel="0" collapsed="false">
      <c r="A9" s="4" t="n">
        <v>2</v>
      </c>
      <c r="B9" s="4" t="s">
        <v>11</v>
      </c>
      <c r="C9" s="4" t="n">
        <v>5644</v>
      </c>
      <c r="D9" s="4" t="n">
        <v>5455</v>
      </c>
      <c r="E9" s="4" t="n">
        <v>5270</v>
      </c>
      <c r="F9" s="4" t="n">
        <v>178</v>
      </c>
      <c r="G9" s="5" t="n">
        <v>1004</v>
      </c>
      <c r="H9" s="5" t="n">
        <v>992.4</v>
      </c>
      <c r="I9" s="5" t="n">
        <v>980.4</v>
      </c>
    </row>
    <row r="10" customFormat="false" ht="15" hidden="false" customHeight="false" outlineLevel="0" collapsed="false">
      <c r="A10" s="4" t="n">
        <v>3</v>
      </c>
      <c r="B10" s="4" t="s">
        <v>12</v>
      </c>
      <c r="C10" s="4" t="n">
        <v>1764</v>
      </c>
      <c r="D10" s="4" t="n">
        <v>1704</v>
      </c>
      <c r="E10" s="4" t="n">
        <v>1648</v>
      </c>
      <c r="F10" s="4" t="n">
        <v>178</v>
      </c>
      <c r="G10" s="5" t="n">
        <v>312</v>
      </c>
      <c r="H10" s="5" t="n">
        <v>310.8</v>
      </c>
      <c r="I10" s="5" t="n">
        <v>309.2</v>
      </c>
    </row>
    <row r="11" customFormat="false" ht="15" hidden="false" customHeight="false" outlineLevel="0" collapsed="false">
      <c r="A11" s="4" t="n">
        <v>4</v>
      </c>
      <c r="B11" s="4" t="s">
        <v>13</v>
      </c>
      <c r="C11" s="4" t="n">
        <v>473</v>
      </c>
      <c r="D11" s="4" t="n">
        <v>457</v>
      </c>
      <c r="E11" s="4" t="n">
        <v>442</v>
      </c>
      <c r="F11" s="4" t="n">
        <v>178</v>
      </c>
      <c r="G11" s="5" t="n">
        <v>84</v>
      </c>
      <c r="H11" s="5" t="n">
        <v>84</v>
      </c>
      <c r="I11" s="5" t="n">
        <v>82.8</v>
      </c>
    </row>
    <row r="12" customFormat="false" ht="15" hidden="false" customHeight="false" outlineLevel="0" collapsed="false">
      <c r="A12" s="4" t="n">
        <v>5</v>
      </c>
      <c r="B12" s="4" t="s">
        <v>14</v>
      </c>
      <c r="C12" s="4" t="n">
        <v>533</v>
      </c>
      <c r="D12" s="4" t="n">
        <v>515</v>
      </c>
      <c r="E12" s="4" t="n">
        <v>498</v>
      </c>
      <c r="F12" s="4" t="n">
        <v>178</v>
      </c>
      <c r="G12" s="5" t="n">
        <v>96</v>
      </c>
      <c r="H12" s="5" t="n">
        <v>93.6</v>
      </c>
      <c r="I12" s="5" t="n">
        <v>92.4</v>
      </c>
    </row>
    <row r="13" customFormat="false" ht="15" hidden="false" customHeight="false" outlineLevel="0" collapsed="false">
      <c r="A13" s="4" t="n">
        <v>6</v>
      </c>
      <c r="B13" s="4" t="s">
        <v>15</v>
      </c>
      <c r="C13" s="4" t="n">
        <v>632</v>
      </c>
      <c r="D13" s="4" t="n">
        <v>610</v>
      </c>
      <c r="E13" s="4" t="n">
        <v>590</v>
      </c>
      <c r="F13" s="4" t="n">
        <v>178</v>
      </c>
      <c r="G13" s="5" t="n">
        <v>110</v>
      </c>
      <c r="H13" s="5" t="n">
        <v>111.6</v>
      </c>
      <c r="I13" s="5" t="n">
        <v>110.4</v>
      </c>
    </row>
    <row r="14" customFormat="false" ht="15" hidden="false" customHeight="false" outlineLevel="0" collapsed="false">
      <c r="A14" s="6"/>
      <c r="B14" s="6" t="s">
        <v>16</v>
      </c>
      <c r="C14" s="6" t="n">
        <f aca="false">SUM(C8:C13)</f>
        <v>13636</v>
      </c>
      <c r="D14" s="6" t="n">
        <f aca="false">SUM(D8:D13)</f>
        <v>13175</v>
      </c>
      <c r="E14" s="6" t="n">
        <f aca="false">SUM(E8:E13)</f>
        <v>12735</v>
      </c>
      <c r="F14" s="6" t="n">
        <v>178</v>
      </c>
      <c r="G14" s="7" t="n">
        <f aca="false">SUM(G8:G13)</f>
        <v>2422</v>
      </c>
      <c r="H14" s="7" t="n">
        <f aca="false">SUM(H8:H13)</f>
        <v>2398</v>
      </c>
      <c r="I14" s="7" t="n">
        <f aca="false">SUM(I8:I13)</f>
        <v>2372</v>
      </c>
      <c r="J14" s="8"/>
      <c r="K14" s="9"/>
    </row>
    <row r="15" customFormat="false" ht="15" hidden="false" customHeight="false" outlineLevel="0" collapsed="false">
      <c r="J15" s="9"/>
      <c r="K15" s="9"/>
    </row>
    <row r="16" customFormat="false" ht="15" hidden="false" customHeight="false" outlineLevel="0" collapsed="false">
      <c r="H16" s="9"/>
      <c r="I16" s="9"/>
      <c r="J16" s="10"/>
      <c r="K16" s="9"/>
    </row>
    <row r="17" customFormat="false" ht="15" hidden="false" customHeight="false" outlineLevel="0" collapsed="false">
      <c r="J17" s="10"/>
      <c r="K17" s="9"/>
    </row>
    <row r="18" customFormat="false" ht="15" hidden="false" customHeight="false" outlineLevel="0" collapsed="false">
      <c r="J18" s="10"/>
      <c r="K18" s="9"/>
    </row>
    <row r="19" customFormat="false" ht="15" hidden="false" customHeight="false" outlineLevel="0" collapsed="false">
      <c r="J19" s="9"/>
      <c r="K19" s="9"/>
    </row>
    <row r="20" customFormat="false" ht="15" hidden="false" customHeight="false" outlineLevel="0" collapsed="false">
      <c r="J20" s="11"/>
      <c r="K20" s="11"/>
    </row>
  </sheetData>
  <mergeCells count="1"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09:30:17Z</dcterms:created>
  <dc:creator>Катя</dc:creator>
  <dc:description/>
  <dc:language>en-US</dc:language>
  <cp:lastModifiedBy>Галя</cp:lastModifiedBy>
  <cp:lastPrinted>2019-11-12T07:49:43Z</cp:lastPrinted>
  <dcterms:modified xsi:type="dcterms:W3CDTF">2019-11-12T07:50:54Z</dcterms:modified>
  <cp:revision>0</cp:revision>
  <dc:subject/>
  <dc:title/>
</cp:coreProperties>
</file>