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1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РАСЧЕТ  ДОТАЦИИ НА ВЫРАВНИВАНИЕ БЮДЖЕТНОЙ ОБЕСПЕЧЕННОСТИ ПОСЕЛЕНИЙ на 2021 год (тыс.руб.)</t>
  </si>
  <si>
    <t xml:space="preserve">[A]
МО Код</t>
  </si>
  <si>
    <t xml:space="preserve">[B]
МО Описание</t>
  </si>
  <si>
    <t xml:space="preserve">[C]
Общая сумма исчисленного налога на доходы физических лиц за 2016 год по всем налоговым ставкам (строка 8040 формы отчетности № 5-НДФЛ), тыс. рублей</t>
  </si>
  <si>
    <t xml:space="preserve">[D]
Общая сумма исчисленного налога на доходы физических лиц за 2017 год по всем налоговым ставкам (строка 8040 формы отчетности № 5-НДФЛ), тыс. рублей</t>
  </si>
  <si>
    <t xml:space="preserve">[E]
Сумма налога на имущество организаций, исчисленная к уплате в бюджет за 2017 год (строка 1600 формы отчетности № 5-НИО), тыс. рублей</t>
  </si>
  <si>
    <t xml:space="preserve">[F]
Сумма налога на имущество организаций, исчисленная к уплате в бюджет за 2018 год (строка 1600 формы отчетности № 5-НИО), тыс. рублей</t>
  </si>
  <si>
    <t xml:space="preserve">[G]
Сумма налога, уплачиваемого в связи с применением упрощенной системы налогообложения, подлежащего уплате в бюджет за 2017 год (сумма строк 1600, 1900 формы отчетности № 5-УСН), тыс. рублей</t>
  </si>
  <si>
    <t xml:space="preserve">[H]
Сумма налога, уплачиваемого в связи с применением упрощенной системы налогообложения, подлежащего уплате в бюджет за 2018 год (сумма строк 1600, 1900 формы отчетности № 5-УСН), тыс. рублей</t>
  </si>
  <si>
    <t xml:space="preserve">[I]
Сумма единого налога на вмененный доход, подлежащего уплате в бюджет за 2017 год (строка 1030 формы отчетности № 5-ЕНВД), тыс. рублей</t>
  </si>
  <si>
    <t xml:space="preserve">[J]
Сумма единого налога на вмененный доход, подлежащего уплате в бюджет за 2018 год (строка 1030 формы отчетности № 5-ЕНВД), тыс. рублей</t>
  </si>
  <si>
    <t xml:space="preserve">[K]
Сумма земельного налога, подлежащего уплате в бюджет за 2017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17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земельного налога, подлежащего уплате в бюджет за 2018 год (сумма строк 1600, 2500 формы отчетности № 5-МН), тыс. рублей</t>
  </si>
  <si>
    <t xml:space="preserve">[N]
Сумма земельного налога, не поступившая в бюджет за налоговый период 2018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O]
Сумма налога на имущество физических лиц, подлежащего уплате в бюджет за 2018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18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Сумма налога на имущество физических лиц, подлежащего уплате в бюджет за 2017 год (строка 3500 формы отчетности № 5-МН), тыс. рублей</t>
  </si>
  <si>
    <t xml:space="preserve">[R]
Сумма налога на имущество физических лиц, не поступившая в бюджет за налоговый период 2017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S]
Налог на доходы физических лиц</t>
  </si>
  <si>
    <t xml:space="preserve">[T]
Налог, взимаемый в связи с применением упрощенной системы налогообложения</t>
  </si>
  <si>
    <t xml:space="preserve">[U]
Единый налог на вмененный доход для отдельных видов деятельности</t>
  </si>
  <si>
    <t xml:space="preserve">[V]
Налог на имущество организаций</t>
  </si>
  <si>
    <t xml:space="preserve">[W]
Земельный налог</t>
  </si>
  <si>
    <t xml:space="preserve">[X]
Налог на имущество физических лиц</t>
  </si>
  <si>
    <t xml:space="preserve">[Y]
НП НДФЛ</t>
  </si>
  <si>
    <t xml:space="preserve">[Z]
НП ЕНВД</t>
  </si>
  <si>
    <t xml:space="preserve">[AA]
НП Имущество организаций</t>
  </si>
  <si>
    <t xml:space="preserve">[AB]
НП УСН</t>
  </si>
  <si>
    <t xml:space="preserve">[AC]
НП НИФЛ</t>
  </si>
  <si>
    <t xml:space="preserve">[AD]
НП Земельный налог</t>
  </si>
  <si>
    <t xml:space="preserve">[AE]
Сумма УНП</t>
  </si>
  <si>
    <t xml:space="preserve">[AF]
D1 - первая часть дотации</t>
  </si>
  <si>
    <t xml:space="preserve">[AG]
D2 - вторая часть дотации</t>
  </si>
  <si>
    <t xml:space="preserve">[AH]
Расчитаный ИБР</t>
  </si>
  <si>
    <t xml:space="preserve">[AI]
Численность постоянного населения, тыс. чел.</t>
  </si>
  <si>
    <t xml:space="preserve">[AJ]
ИБР расч.</t>
  </si>
  <si>
    <t xml:space="preserve">[AK]
Нормированная численность населения (ИБР*Числ)</t>
  </si>
  <si>
    <t xml:space="preserve">[AL]
БО расчётное </t>
  </si>
  <si>
    <t xml:space="preserve">[AM]
БО среднее</t>
  </si>
  <si>
    <t xml:space="preserve">[AN]
Расчётный уровень бюджетной обеспеченности</t>
  </si>
  <si>
    <t xml:space="preserve">[AO]
Уровень бюджетной обеспеченности на нормированную численность (УБО*Числ*ИБР)</t>
  </si>
  <si>
    <t xml:space="preserve">[AP]
Оптимальный критерий выравнивания до уровня расчётной бюджетной обеспеченности (k1)</t>
  </si>
  <si>
    <t xml:space="preserve">[AQ]
БО среднее*Числ*ИБР*(K1-УБО расчётное)</t>
  </si>
  <si>
    <t xml:space="preserve">[AR]
Первая часть дотации (D1i)</t>
  </si>
  <si>
    <t xml:space="preserve">[AS]
Вторая часть дотации (D2i)</t>
  </si>
  <si>
    <t xml:space="preserve">[AT]
Общий объём дотации (Di=D1i+D2i)</t>
  </si>
  <si>
    <t xml:space="preserve">[AU]
Пересчитанный налоговый потенциал</t>
  </si>
  <si>
    <t xml:space="preserve">[AV]
Сумма дотации и налоговый потенциал</t>
  </si>
  <si>
    <t xml:space="preserve">[AW]
Уровень бюджетной обеспеченности после выравнивания</t>
  </si>
  <si>
    <t xml:space="preserve">[AX]
НП с дотацией</t>
  </si>
  <si>
    <t xml:space="preserve">[AY]
v1</t>
  </si>
  <si>
    <t xml:space="preserve">[AZ]
v3</t>
  </si>
  <si>
    <t xml:space="preserve">[BA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BB]Дотация на выравнивание бюджетной обеспеченности поселений</t>
  </si>
  <si>
    <t xml:space="preserve">[BC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0</t>
  </si>
  <si>
    <t xml:space="preserve">Зареченское сельское поселение</t>
  </si>
  <si>
    <t xml:space="preserve">301</t>
  </si>
  <si>
    <t xml:space="preserve">Лунданское сельское поселение</t>
  </si>
  <si>
    <t xml:space="preserve">302</t>
  </si>
  <si>
    <t xml:space="preserve">Октябрьское сельское поселение</t>
  </si>
  <si>
    <t xml:space="preserve">303</t>
  </si>
  <si>
    <t xml:space="preserve">Пушемское сельское поселение</t>
  </si>
  <si>
    <t xml:space="preserve">304</t>
  </si>
  <si>
    <t xml:space="preserve">Щеткинское сельское поселение</t>
  </si>
  <si>
    <t xml:space="preserve">305</t>
  </si>
  <si>
    <t xml:space="preserve">Шолг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"/>
  </numFmts>
  <fonts count="7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Calibri"/>
      <family val="2"/>
      <charset val="204"/>
    </font>
    <font>
      <b val="true"/>
      <sz val="9"/>
      <color rgb="FF000080"/>
      <name val="Calibri"/>
      <family val="2"/>
      <charset val="204"/>
    </font>
    <font>
      <sz val="9"/>
      <color rgb="FF0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BB13" activeCellId="0" sqref="B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7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true" outlineLevel="0" max="5" min="5" style="2" width="0.13"/>
    <col collapsed="false" customWidth="true" hidden="true" outlineLevel="0" max="10" min="6" style="2" width="18.7"/>
    <col collapsed="false" customWidth="true" hidden="false" outlineLevel="0" max="11" min="11" style="2" width="6.28"/>
    <col collapsed="false" customWidth="true" hidden="false" outlineLevel="0" max="12" min="12" style="2" width="8.56"/>
    <col collapsed="false" customWidth="true" hidden="false" outlineLevel="0" max="13" min="13" style="2" width="5.99"/>
    <col collapsed="false" customWidth="true" hidden="false" outlineLevel="0" max="14" min="14" style="2" width="6.7"/>
    <col collapsed="false" customWidth="true" hidden="false" outlineLevel="0" max="15" min="15" style="2" width="7.42"/>
    <col collapsed="false" customWidth="true" hidden="false" outlineLevel="0" max="16" min="16" style="2" width="7.99"/>
    <col collapsed="false" customWidth="true" hidden="false" outlineLevel="0" max="17" min="17" style="2" width="6.41"/>
    <col collapsed="false" customWidth="true" hidden="false" outlineLevel="0" max="18" min="18" style="2" width="7.42"/>
    <col collapsed="false" customWidth="true" hidden="false" outlineLevel="0" max="19" min="19" style="2" width="9.56"/>
    <col collapsed="false" customWidth="true" hidden="true" outlineLevel="0" max="22" min="20" style="2" width="18.7"/>
    <col collapsed="false" customWidth="true" hidden="false" outlineLevel="0" max="23" min="23" style="2" width="7.28"/>
    <col collapsed="false" customWidth="true" hidden="false" outlineLevel="0" max="24" min="24" style="2" width="7.14"/>
    <col collapsed="false" customWidth="true" hidden="false" outlineLevel="0" max="25" min="25" style="2" width="8.85"/>
    <col collapsed="false" customWidth="true" hidden="true" outlineLevel="0" max="28" min="26" style="2" width="18.7"/>
    <col collapsed="false" customWidth="true" hidden="false" outlineLevel="0" max="29" min="29" style="2" width="10.13"/>
    <col collapsed="false" customWidth="true" hidden="false" outlineLevel="0" max="30" min="30" style="2" width="9.56"/>
    <col collapsed="false" customWidth="true" hidden="false" outlineLevel="0" max="31" min="31" style="2" width="10.13"/>
    <col collapsed="false" customWidth="true" hidden="false" outlineLevel="0" max="32" min="32" style="2" width="5.28"/>
    <col collapsed="false" customWidth="true" hidden="false" outlineLevel="0" max="33" min="33" style="2" width="5.71"/>
    <col collapsed="false" customWidth="true" hidden="false" outlineLevel="0" max="34" min="34" style="2" width="7.85"/>
    <col collapsed="false" customWidth="true" hidden="false" outlineLevel="0" max="35" min="35" style="2" width="6.56"/>
    <col collapsed="false" customWidth="true" hidden="false" outlineLevel="0" max="36" min="36" style="2" width="7.56"/>
    <col collapsed="false" customWidth="true" hidden="false" outlineLevel="0" max="37" min="37" style="2" width="9.56"/>
    <col collapsed="false" customWidth="true" hidden="false" outlineLevel="0" max="38" min="38" style="2" width="7.14"/>
    <col collapsed="false" customWidth="true" hidden="false" outlineLevel="0" max="39" min="39" style="2" width="6.7"/>
    <col collapsed="false" customWidth="true" hidden="false" outlineLevel="0" max="40" min="40" style="2" width="7.99"/>
    <col collapsed="false" customWidth="true" hidden="false" outlineLevel="0" max="41" min="41" style="2" width="8.85"/>
    <col collapsed="false" customWidth="true" hidden="false" outlineLevel="0" max="42" min="42" style="2" width="8.41"/>
    <col collapsed="false" customWidth="true" hidden="false" outlineLevel="0" max="43" min="43" style="2" width="9.99"/>
    <col collapsed="false" customWidth="true" hidden="false" outlineLevel="0" max="44" min="44" style="2" width="9.85"/>
    <col collapsed="false" customWidth="true" hidden="false" outlineLevel="0" max="45" min="45" style="2" width="8.56"/>
    <col collapsed="false" customWidth="false" hidden="false" outlineLevel="0" max="46" min="46" style="2" width="8.99"/>
    <col collapsed="false" customWidth="true" hidden="false" outlineLevel="0" max="47" min="47" style="2" width="8.28"/>
    <col collapsed="false" customWidth="true" hidden="false" outlineLevel="0" max="48" min="48" style="2" width="10.13"/>
    <col collapsed="false" customWidth="true" hidden="false" outlineLevel="0" max="49" min="49" style="2" width="7.7"/>
    <col collapsed="false" customWidth="true" hidden="false" outlineLevel="0" max="50" min="50" style="2" width="9.14"/>
    <col collapsed="false" customWidth="true" hidden="false" outlineLevel="0" max="51" min="51" style="2" width="9.99"/>
    <col collapsed="false" customWidth="false" hidden="false" outlineLevel="0" max="52" min="52" style="2" width="8.99"/>
    <col collapsed="false" customWidth="true" hidden="false" outlineLevel="0" max="53" min="53" style="2" width="9.41"/>
    <col collapsed="false" customWidth="true" hidden="false" outlineLevel="0" max="54" min="54" style="2" width="12.14"/>
    <col collapsed="false" customWidth="true" hidden="false" outlineLevel="0" max="55" min="55" style="2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  <c r="AR2" s="5" t="s">
        <v>44</v>
      </c>
      <c r="AS2" s="5" t="s">
        <v>45</v>
      </c>
      <c r="AT2" s="5" t="s">
        <v>46</v>
      </c>
      <c r="AU2" s="5" t="s">
        <v>47</v>
      </c>
      <c r="AV2" s="5" t="s">
        <v>48</v>
      </c>
      <c r="AW2" s="5" t="s">
        <v>49</v>
      </c>
      <c r="AX2" s="5" t="s">
        <v>50</v>
      </c>
      <c r="AY2" s="5" t="s">
        <v>51</v>
      </c>
      <c r="AZ2" s="5" t="s">
        <v>52</v>
      </c>
      <c r="BA2" s="5" t="s">
        <v>53</v>
      </c>
      <c r="BB2" s="5" t="s">
        <v>54</v>
      </c>
      <c r="BC2" s="5" t="s">
        <v>55</v>
      </c>
    </row>
    <row r="3" customFormat="false" ht="15" hidden="false" customHeight="false" outlineLevel="0" collapsed="false">
      <c r="A3" s="6" t="s">
        <v>56</v>
      </c>
      <c r="B3" s="6" t="s">
        <v>57</v>
      </c>
      <c r="C3" s="7" t="n">
        <v>117456.7</v>
      </c>
      <c r="D3" s="7" t="n">
        <v>124330.1</v>
      </c>
      <c r="E3" s="8"/>
      <c r="F3" s="8"/>
      <c r="G3" s="8"/>
      <c r="H3" s="8"/>
      <c r="I3" s="8"/>
      <c r="J3" s="8"/>
      <c r="K3" s="7" t="n">
        <v>2009</v>
      </c>
      <c r="L3" s="7" t="n">
        <v>2</v>
      </c>
      <c r="M3" s="7" t="n">
        <v>2434</v>
      </c>
      <c r="N3" s="7" t="n">
        <v>2</v>
      </c>
      <c r="O3" s="7" t="n">
        <v>1432</v>
      </c>
      <c r="P3" s="7" t="n">
        <v>0</v>
      </c>
      <c r="Q3" s="7" t="n">
        <v>1658</v>
      </c>
      <c r="R3" s="7" t="n">
        <v>0</v>
      </c>
      <c r="S3" s="7" t="n">
        <v>14582.1025</v>
      </c>
      <c r="T3" s="8"/>
      <c r="U3" s="8"/>
      <c r="V3" s="8"/>
      <c r="W3" s="7" t="n">
        <v>2536.1</v>
      </c>
      <c r="X3" s="7" t="n">
        <v>1279.5</v>
      </c>
      <c r="Y3" s="7" t="n">
        <v>14582.102498</v>
      </c>
      <c r="Z3" s="8"/>
      <c r="AA3" s="8"/>
      <c r="AB3" s="8"/>
      <c r="AC3" s="7" t="n">
        <v>1279.499999</v>
      </c>
      <c r="AD3" s="9" t="n">
        <v>2536.099999</v>
      </c>
      <c r="AE3" s="7" t="n">
        <v>18397.702496</v>
      </c>
      <c r="AF3" s="8" t="n">
        <v>9000</v>
      </c>
      <c r="AG3" s="8" t="n">
        <v>1000</v>
      </c>
      <c r="AH3" s="7" t="n">
        <v>9.888259</v>
      </c>
      <c r="AI3" s="7" t="n">
        <v>13175</v>
      </c>
      <c r="AJ3" s="8" t="n">
        <v>9.888259</v>
      </c>
      <c r="AK3" s="8"/>
      <c r="AL3" s="8" t="n">
        <v>0</v>
      </c>
      <c r="AM3" s="8" t="n">
        <v>1.173471</v>
      </c>
      <c r="AN3" s="8" t="n">
        <v>0</v>
      </c>
      <c r="AO3" s="8" t="n">
        <v>0</v>
      </c>
      <c r="AP3" s="8" t="n">
        <v>1.489191</v>
      </c>
      <c r="AQ3" s="8" t="n">
        <v>0</v>
      </c>
      <c r="AR3" s="7" t="n">
        <v>8999.999997</v>
      </c>
      <c r="AS3" s="7" t="n">
        <v>999.999996</v>
      </c>
      <c r="AT3" s="8" t="n">
        <v>9999.999993</v>
      </c>
      <c r="AU3" s="8"/>
      <c r="AV3" s="8"/>
      <c r="AW3" s="8" t="n">
        <v>0</v>
      </c>
      <c r="AX3" s="8"/>
      <c r="AY3" s="8" t="n">
        <v>18397.702496</v>
      </c>
      <c r="AZ3" s="8" t="n">
        <v>15678.018977</v>
      </c>
      <c r="BA3" s="7" t="n">
        <v>5.184711</v>
      </c>
      <c r="BB3" s="10" t="n">
        <f aca="false">SUM(BB4:BB14)</f>
        <v>10000</v>
      </c>
      <c r="BC3" s="7" t="n">
        <v>4.418266</v>
      </c>
    </row>
    <row r="4" customFormat="false" ht="15" hidden="false" customHeight="false" outlineLevel="0" collapsed="false">
      <c r="A4" s="6" t="s">
        <v>58</v>
      </c>
      <c r="B4" s="6" t="s">
        <v>59</v>
      </c>
      <c r="C4" s="8" t="n">
        <v>44106.5</v>
      </c>
      <c r="D4" s="8" t="n">
        <v>45068.6</v>
      </c>
      <c r="E4" s="8"/>
      <c r="F4" s="8"/>
      <c r="G4" s="8"/>
      <c r="H4" s="8"/>
      <c r="I4" s="8"/>
      <c r="J4" s="8"/>
      <c r="K4" s="8" t="n">
        <v>733</v>
      </c>
      <c r="L4" s="8" t="n">
        <v>0</v>
      </c>
      <c r="M4" s="8" t="n">
        <v>757</v>
      </c>
      <c r="N4" s="8" t="n">
        <v>0</v>
      </c>
      <c r="O4" s="8" t="n">
        <v>485</v>
      </c>
      <c r="P4" s="8" t="n">
        <v>0</v>
      </c>
      <c r="Q4" s="8" t="n">
        <v>631</v>
      </c>
      <c r="R4" s="8" t="n">
        <v>0</v>
      </c>
      <c r="S4" s="7" t="n">
        <v>5470.8555</v>
      </c>
      <c r="T4" s="8"/>
      <c r="U4" s="8"/>
      <c r="V4" s="8"/>
      <c r="W4" s="7" t="n">
        <v>792.9</v>
      </c>
      <c r="X4" s="7" t="n">
        <v>428.1</v>
      </c>
      <c r="Y4" s="8" t="n">
        <v>5380.827267</v>
      </c>
      <c r="Z4" s="8"/>
      <c r="AA4" s="8"/>
      <c r="AB4" s="8"/>
      <c r="AC4" s="8" t="n">
        <v>460.150527</v>
      </c>
      <c r="AD4" s="8" t="n">
        <v>856.251539</v>
      </c>
      <c r="AE4" s="8" t="n">
        <v>6697.229333</v>
      </c>
      <c r="AF4" s="8" t="n">
        <v>9000</v>
      </c>
      <c r="AG4" s="8" t="n">
        <v>1000</v>
      </c>
      <c r="AH4" s="8" t="n">
        <v>0.782607</v>
      </c>
      <c r="AI4" s="8" t="n">
        <v>4434</v>
      </c>
      <c r="AJ4" s="8" t="n">
        <v>1</v>
      </c>
      <c r="AK4" s="8" t="n">
        <v>4434</v>
      </c>
      <c r="AL4" s="8" t="n">
        <v>1.510426</v>
      </c>
      <c r="AM4" s="8" t="n">
        <v>1.173471</v>
      </c>
      <c r="AN4" s="8" t="n">
        <v>1.287143</v>
      </c>
      <c r="AO4" s="8" t="n">
        <v>5707.192062</v>
      </c>
      <c r="AP4" s="8" t="n">
        <v>1.489191</v>
      </c>
      <c r="AQ4" s="8" t="n">
        <v>1051.290176</v>
      </c>
      <c r="AR4" s="8" t="n">
        <v>1051.290331</v>
      </c>
      <c r="AS4" s="8" t="n">
        <v>364.025308</v>
      </c>
      <c r="AT4" s="8" t="n">
        <v>1415.315639</v>
      </c>
      <c r="AU4" s="8" t="n">
        <v>6697.229333</v>
      </c>
      <c r="AV4" s="8" t="n">
        <v>8112.544972</v>
      </c>
      <c r="AW4" s="8" t="n">
        <v>1.010111</v>
      </c>
      <c r="AX4" s="8" t="n">
        <v>6697.229333</v>
      </c>
      <c r="AY4" s="8" t="n">
        <v>18397.702496</v>
      </c>
      <c r="AZ4" s="8" t="n">
        <v>15678.018977</v>
      </c>
      <c r="BA4" s="8" t="n">
        <v>1.510426</v>
      </c>
      <c r="BB4" s="10" t="n">
        <v>1415</v>
      </c>
      <c r="BC4" s="8" t="n">
        <v>1.287143</v>
      </c>
    </row>
    <row r="5" customFormat="false" ht="15" hidden="false" customHeight="false" outlineLevel="0" collapsed="false">
      <c r="A5" s="6" t="s">
        <v>60</v>
      </c>
      <c r="B5" s="6" t="s">
        <v>61</v>
      </c>
      <c r="C5" s="8" t="n">
        <v>55572.6</v>
      </c>
      <c r="D5" s="8" t="n">
        <v>61189.8</v>
      </c>
      <c r="E5" s="8"/>
      <c r="F5" s="8"/>
      <c r="G5" s="8"/>
      <c r="H5" s="8"/>
      <c r="I5" s="8"/>
      <c r="J5" s="8"/>
      <c r="K5" s="8" t="n">
        <v>706</v>
      </c>
      <c r="L5" s="8" t="n">
        <v>0</v>
      </c>
      <c r="M5" s="8" t="n">
        <v>1192</v>
      </c>
      <c r="N5" s="8" t="n">
        <v>0</v>
      </c>
      <c r="O5" s="8" t="n">
        <v>689</v>
      </c>
      <c r="P5" s="8" t="n">
        <v>0</v>
      </c>
      <c r="Q5" s="8" t="n">
        <v>750</v>
      </c>
      <c r="R5" s="8" t="n">
        <v>0</v>
      </c>
      <c r="S5" s="7" t="n">
        <v>7083.582</v>
      </c>
      <c r="T5" s="8"/>
      <c r="U5" s="8"/>
      <c r="V5" s="8"/>
      <c r="W5" s="7" t="n">
        <v>1215.9</v>
      </c>
      <c r="X5" s="7" t="n">
        <v>607.9</v>
      </c>
      <c r="Y5" s="8" t="n">
        <v>7037.968759</v>
      </c>
      <c r="Z5" s="8"/>
      <c r="AA5" s="8"/>
      <c r="AB5" s="8"/>
      <c r="AC5" s="8" t="n">
        <v>597.205014</v>
      </c>
      <c r="AD5" s="8" t="n">
        <v>1065.664002</v>
      </c>
      <c r="AE5" s="8" t="n">
        <v>8700.837775</v>
      </c>
      <c r="AF5" s="8" t="n">
        <v>9000</v>
      </c>
      <c r="AG5" s="8" t="n">
        <v>1000</v>
      </c>
      <c r="AH5" s="8" t="n">
        <v>0.721149</v>
      </c>
      <c r="AI5" s="8" t="n">
        <v>5455</v>
      </c>
      <c r="AJ5" s="8" t="n">
        <v>1</v>
      </c>
      <c r="AK5" s="8" t="n">
        <v>5455</v>
      </c>
      <c r="AL5" s="8" t="n">
        <v>1.595021</v>
      </c>
      <c r="AM5" s="8" t="n">
        <v>1.173471</v>
      </c>
      <c r="AN5" s="8" t="n">
        <v>1.359233</v>
      </c>
      <c r="AO5" s="8" t="n">
        <v>7414.616015</v>
      </c>
      <c r="AP5" s="8" t="n">
        <v>1.489191</v>
      </c>
      <c r="AQ5" s="8" t="n">
        <v>831.898106</v>
      </c>
      <c r="AR5" s="8" t="n">
        <v>831.898228</v>
      </c>
      <c r="AS5" s="8" t="n">
        <v>472.93067</v>
      </c>
      <c r="AT5" s="8" t="n">
        <v>1304.828898</v>
      </c>
      <c r="AU5" s="8" t="n">
        <v>8700.837775</v>
      </c>
      <c r="AV5" s="8" t="n">
        <v>10005.666673</v>
      </c>
      <c r="AW5" s="8" t="n">
        <v>1.012649</v>
      </c>
      <c r="AX5" s="8" t="n">
        <v>8700.837775</v>
      </c>
      <c r="AY5" s="8" t="n">
        <v>18397.702496</v>
      </c>
      <c r="AZ5" s="8" t="n">
        <v>15678.018977</v>
      </c>
      <c r="BA5" s="8" t="n">
        <v>1.595021</v>
      </c>
      <c r="BB5" s="10" t="n">
        <v>1305</v>
      </c>
      <c r="BC5" s="8" t="n">
        <v>1.359233</v>
      </c>
    </row>
    <row r="6" customFormat="false" ht="15" hidden="false" customHeight="false" outlineLevel="0" collapsed="false">
      <c r="A6" s="6" t="s">
        <v>62</v>
      </c>
      <c r="B6" s="6" t="s">
        <v>63</v>
      </c>
      <c r="C6" s="8" t="n">
        <v>10492.9</v>
      </c>
      <c r="D6" s="8" t="n">
        <v>10800.3</v>
      </c>
      <c r="E6" s="8"/>
      <c r="F6" s="8"/>
      <c r="G6" s="8"/>
      <c r="H6" s="8"/>
      <c r="I6" s="8"/>
      <c r="J6" s="8"/>
      <c r="K6" s="8" t="n">
        <v>219</v>
      </c>
      <c r="L6" s="8" t="n">
        <v>0</v>
      </c>
      <c r="M6" s="8" t="n">
        <v>211</v>
      </c>
      <c r="N6" s="8" t="n">
        <v>0</v>
      </c>
      <c r="O6" s="8" t="n">
        <v>164</v>
      </c>
      <c r="P6" s="8" t="n">
        <v>0</v>
      </c>
      <c r="Q6" s="8" t="n">
        <v>168</v>
      </c>
      <c r="R6" s="8" t="n">
        <v>0</v>
      </c>
      <c r="S6" s="7" t="n">
        <v>1211.7518</v>
      </c>
      <c r="T6" s="8"/>
      <c r="U6" s="8"/>
      <c r="V6" s="8"/>
      <c r="W6" s="7" t="n">
        <v>229.4</v>
      </c>
      <c r="X6" s="7" t="n">
        <v>156.2</v>
      </c>
      <c r="Y6" s="8" t="n">
        <v>1284.698832</v>
      </c>
      <c r="Z6" s="8"/>
      <c r="AA6" s="8"/>
      <c r="AB6" s="8"/>
      <c r="AC6" s="8" t="n">
        <v>138.091342</v>
      </c>
      <c r="AD6" s="8" t="n">
        <v>247.92717</v>
      </c>
      <c r="AE6" s="8" t="n">
        <v>1670.717344</v>
      </c>
      <c r="AF6" s="8" t="n">
        <v>9000</v>
      </c>
      <c r="AG6" s="8" t="n">
        <v>1000</v>
      </c>
      <c r="AH6" s="8" t="n">
        <v>0.989453</v>
      </c>
      <c r="AI6" s="8" t="n">
        <v>1704</v>
      </c>
      <c r="AJ6" s="8" t="n">
        <v>1</v>
      </c>
      <c r="AK6" s="8" t="n">
        <v>1704</v>
      </c>
      <c r="AL6" s="8" t="n">
        <v>0.980468</v>
      </c>
      <c r="AM6" s="8" t="n">
        <v>1.173471</v>
      </c>
      <c r="AN6" s="8" t="n">
        <v>0.835527</v>
      </c>
      <c r="AO6" s="8" t="n">
        <v>1423.738008</v>
      </c>
      <c r="AP6" s="8" t="n">
        <v>1.489191</v>
      </c>
      <c r="AQ6" s="8" t="n">
        <v>1307.062994</v>
      </c>
      <c r="AR6" s="8" t="n">
        <v>1307.063187</v>
      </c>
      <c r="AS6" s="8" t="n">
        <v>90.811194</v>
      </c>
      <c r="AT6" s="8" t="n">
        <v>1397.874381</v>
      </c>
      <c r="AU6" s="8" t="n">
        <v>1670.717344</v>
      </c>
      <c r="AV6" s="8" t="n">
        <v>3068.591725</v>
      </c>
      <c r="AW6" s="8" t="n">
        <v>0.994208</v>
      </c>
      <c r="AX6" s="8" t="n">
        <v>1670.717344</v>
      </c>
      <c r="AY6" s="8" t="n">
        <v>18397.702496</v>
      </c>
      <c r="AZ6" s="8" t="n">
        <v>15678.018977</v>
      </c>
      <c r="BA6" s="8" t="n">
        <v>0.980468</v>
      </c>
      <c r="BB6" s="10" t="n">
        <v>1398</v>
      </c>
      <c r="BC6" s="8" t="n">
        <v>0.835527</v>
      </c>
    </row>
    <row r="7" customFormat="false" ht="15" hidden="true" customHeight="false" outlineLevel="0" collapsed="false">
      <c r="A7" s="6" t="s">
        <v>64</v>
      </c>
      <c r="B7" s="6" t="s">
        <v>6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 t="n">
        <v>9000</v>
      </c>
      <c r="AG7" s="8" t="n">
        <v>1000</v>
      </c>
      <c r="AH7" s="8"/>
      <c r="AI7" s="8"/>
      <c r="AJ7" s="8" t="n">
        <v>1</v>
      </c>
      <c r="AK7" s="8" t="n">
        <v>0</v>
      </c>
      <c r="AL7" s="8" t="n">
        <v>0</v>
      </c>
      <c r="AM7" s="8" t="n">
        <v>1.173471</v>
      </c>
      <c r="AN7" s="8" t="n">
        <v>0</v>
      </c>
      <c r="AO7" s="8" t="n">
        <v>0</v>
      </c>
      <c r="AP7" s="8" t="n">
        <v>1.489191</v>
      </c>
      <c r="AQ7" s="8" t="n">
        <v>0</v>
      </c>
      <c r="AR7" s="8"/>
      <c r="AS7" s="8"/>
      <c r="AT7" s="8" t="n">
        <v>0</v>
      </c>
      <c r="AU7" s="8" t="n">
        <v>0</v>
      </c>
      <c r="AV7" s="8" t="n">
        <v>0</v>
      </c>
      <c r="AW7" s="8" t="n">
        <v>0</v>
      </c>
      <c r="AX7" s="8" t="n">
        <v>0</v>
      </c>
      <c r="AY7" s="8" t="n">
        <v>18397.702496</v>
      </c>
      <c r="AZ7" s="8" t="n">
        <v>15678.018977</v>
      </c>
      <c r="BA7" s="8"/>
      <c r="BB7" s="10"/>
      <c r="BC7" s="8"/>
    </row>
    <row r="8" customFormat="false" ht="15" hidden="true" customHeight="false" outlineLevel="0" collapsed="false">
      <c r="A8" s="6" t="s">
        <v>66</v>
      </c>
      <c r="B8" s="6" t="s">
        <v>6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n">
        <v>9000</v>
      </c>
      <c r="AG8" s="8" t="n">
        <v>1000</v>
      </c>
      <c r="AH8" s="8"/>
      <c r="AI8" s="8"/>
      <c r="AJ8" s="8" t="n">
        <v>1</v>
      </c>
      <c r="AK8" s="8" t="n">
        <v>0</v>
      </c>
      <c r="AL8" s="8" t="n">
        <v>0</v>
      </c>
      <c r="AM8" s="8" t="n">
        <v>1.173471</v>
      </c>
      <c r="AN8" s="8" t="n">
        <v>0</v>
      </c>
      <c r="AO8" s="8" t="n">
        <v>0</v>
      </c>
      <c r="AP8" s="8" t="n">
        <v>1.489191</v>
      </c>
      <c r="AQ8" s="8" t="n">
        <v>0</v>
      </c>
      <c r="AR8" s="8"/>
      <c r="AS8" s="8"/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18397.702496</v>
      </c>
      <c r="AZ8" s="8" t="n">
        <v>15678.018977</v>
      </c>
      <c r="BA8" s="8"/>
      <c r="BB8" s="10"/>
      <c r="BC8" s="8"/>
    </row>
    <row r="9" customFormat="false" ht="15" hidden="true" customHeight="false" outlineLevel="0" collapsed="false">
      <c r="A9" s="6" t="s">
        <v>68</v>
      </c>
      <c r="B9" s="6" t="s">
        <v>6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 t="n">
        <v>9000</v>
      </c>
      <c r="AG9" s="8" t="n">
        <v>1000</v>
      </c>
      <c r="AH9" s="8"/>
      <c r="AI9" s="8"/>
      <c r="AJ9" s="8" t="n">
        <v>1</v>
      </c>
      <c r="AK9" s="8" t="n">
        <v>0</v>
      </c>
      <c r="AL9" s="8" t="n">
        <v>0</v>
      </c>
      <c r="AM9" s="8" t="n">
        <v>1.173471</v>
      </c>
      <c r="AN9" s="8" t="n">
        <v>0</v>
      </c>
      <c r="AO9" s="8" t="n">
        <v>0</v>
      </c>
      <c r="AP9" s="8" t="n">
        <v>1.489191</v>
      </c>
      <c r="AQ9" s="8" t="n">
        <v>0</v>
      </c>
      <c r="AR9" s="8"/>
      <c r="AS9" s="8"/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18397.702496</v>
      </c>
      <c r="AZ9" s="8" t="n">
        <v>15678.018977</v>
      </c>
      <c r="BA9" s="8"/>
      <c r="BB9" s="10"/>
      <c r="BC9" s="8"/>
    </row>
    <row r="10" customFormat="false" ht="13.5" hidden="false" customHeight="true" outlineLevel="0" collapsed="false">
      <c r="A10" s="6" t="s">
        <v>70</v>
      </c>
      <c r="B10" s="6" t="s">
        <v>71</v>
      </c>
      <c r="C10" s="8" t="n">
        <v>1367.1</v>
      </c>
      <c r="D10" s="8" t="n">
        <v>1157.5</v>
      </c>
      <c r="E10" s="8"/>
      <c r="F10" s="8"/>
      <c r="G10" s="8"/>
      <c r="H10" s="8"/>
      <c r="I10" s="8"/>
      <c r="J10" s="8"/>
      <c r="K10" s="8" t="n">
        <v>67</v>
      </c>
      <c r="L10" s="8" t="n">
        <v>2</v>
      </c>
      <c r="M10" s="8" t="n">
        <v>19</v>
      </c>
      <c r="N10" s="8" t="n">
        <v>2</v>
      </c>
      <c r="O10" s="8" t="n">
        <v>12</v>
      </c>
      <c r="P10" s="8" t="n">
        <v>0</v>
      </c>
      <c r="Q10" s="8" t="n">
        <v>10</v>
      </c>
      <c r="R10" s="8" t="n">
        <v>0</v>
      </c>
      <c r="S10" s="7" t="n">
        <v>84.0664</v>
      </c>
      <c r="T10" s="8"/>
      <c r="U10" s="8"/>
      <c r="V10" s="8"/>
      <c r="W10" s="7" t="n">
        <v>30.8</v>
      </c>
      <c r="X10" s="7" t="n">
        <v>10</v>
      </c>
      <c r="Y10" s="8" t="n">
        <v>152.740789</v>
      </c>
      <c r="Z10" s="8"/>
      <c r="AA10" s="8"/>
      <c r="AB10" s="8"/>
      <c r="AC10" s="8" t="n">
        <v>9.219598</v>
      </c>
      <c r="AD10" s="8" t="n">
        <v>54.439894</v>
      </c>
      <c r="AE10" s="8" t="n">
        <v>216.400281</v>
      </c>
      <c r="AF10" s="8" t="n">
        <v>9000</v>
      </c>
      <c r="AG10" s="8" t="n">
        <v>1000</v>
      </c>
      <c r="AH10" s="8" t="n">
        <v>1.370366</v>
      </c>
      <c r="AI10" s="8" t="n">
        <v>457</v>
      </c>
      <c r="AJ10" s="8" t="n">
        <v>1.370366</v>
      </c>
      <c r="AK10" s="8" t="n">
        <v>626.257262</v>
      </c>
      <c r="AL10" s="8" t="n">
        <v>0.345545</v>
      </c>
      <c r="AM10" s="8" t="n">
        <v>1.173471</v>
      </c>
      <c r="AN10" s="8" t="n">
        <v>0.294464</v>
      </c>
      <c r="AO10" s="8" t="n">
        <v>184.410218</v>
      </c>
      <c r="AP10" s="8" t="n">
        <v>1.489191</v>
      </c>
      <c r="AQ10" s="8" t="n">
        <v>877.998583</v>
      </c>
      <c r="AR10" s="8" t="n">
        <v>877.998712</v>
      </c>
      <c r="AS10" s="8" t="n">
        <v>11.762353</v>
      </c>
      <c r="AT10" s="8" t="n">
        <v>889.761065</v>
      </c>
      <c r="AU10" s="8" t="n">
        <v>216.400281</v>
      </c>
      <c r="AV10" s="8" t="n">
        <v>1106.161346</v>
      </c>
      <c r="AW10" s="8" t="n">
        <v>0.975155</v>
      </c>
      <c r="AX10" s="8" t="n">
        <v>216.400281</v>
      </c>
      <c r="AY10" s="8" t="n">
        <v>18397.702496</v>
      </c>
      <c r="AZ10" s="8" t="n">
        <v>15678.018977</v>
      </c>
      <c r="BA10" s="8" t="n">
        <v>0.345545</v>
      </c>
      <c r="BB10" s="10" t="n">
        <v>890</v>
      </c>
      <c r="BC10" s="8" t="n">
        <v>0.294464</v>
      </c>
    </row>
    <row r="11" customFormat="false" ht="0.75" hidden="true" customHeight="true" outlineLevel="0" collapsed="false">
      <c r="A11" s="6" t="s">
        <v>72</v>
      </c>
      <c r="B11" s="6" t="s">
        <v>7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 t="n">
        <v>9000</v>
      </c>
      <c r="AG11" s="8" t="n">
        <v>1000</v>
      </c>
      <c r="AH11" s="8"/>
      <c r="AI11" s="8"/>
      <c r="AJ11" s="8" t="n">
        <v>1</v>
      </c>
      <c r="AK11" s="8" t="n">
        <v>0</v>
      </c>
      <c r="AL11" s="8" t="n">
        <v>0</v>
      </c>
      <c r="AM11" s="8" t="n">
        <v>1.173471</v>
      </c>
      <c r="AN11" s="8" t="n">
        <v>0</v>
      </c>
      <c r="AO11" s="8" t="n">
        <v>0</v>
      </c>
      <c r="AP11" s="8" t="n">
        <v>1.489191</v>
      </c>
      <c r="AQ11" s="8" t="n">
        <v>0</v>
      </c>
      <c r="AR11" s="8"/>
      <c r="AS11" s="8"/>
      <c r="AT11" s="8" t="n">
        <v>0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18397.702496</v>
      </c>
      <c r="AZ11" s="8" t="n">
        <v>15678.018977</v>
      </c>
      <c r="BA11" s="8"/>
      <c r="BB11" s="10"/>
      <c r="BC11" s="8"/>
    </row>
    <row r="12" customFormat="false" ht="15" hidden="true" customHeight="false" outlineLevel="0" collapsed="false">
      <c r="A12" s="6" t="s">
        <v>74</v>
      </c>
      <c r="B12" s="6" t="s">
        <v>7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 t="n">
        <v>9000</v>
      </c>
      <c r="AG12" s="8" t="n">
        <v>1000</v>
      </c>
      <c r="AH12" s="8"/>
      <c r="AI12" s="8"/>
      <c r="AJ12" s="8" t="n">
        <v>1</v>
      </c>
      <c r="AK12" s="8" t="n">
        <v>0</v>
      </c>
      <c r="AL12" s="8" t="n">
        <v>0</v>
      </c>
      <c r="AM12" s="8" t="n">
        <v>1.173471</v>
      </c>
      <c r="AN12" s="8" t="n">
        <v>0</v>
      </c>
      <c r="AO12" s="8" t="n">
        <v>0</v>
      </c>
      <c r="AP12" s="8" t="n">
        <v>1.489191</v>
      </c>
      <c r="AQ12" s="8" t="n">
        <v>0</v>
      </c>
      <c r="AR12" s="8"/>
      <c r="AS12" s="8"/>
      <c r="AT12" s="8" t="n">
        <v>0</v>
      </c>
      <c r="AU12" s="8" t="n">
        <v>0</v>
      </c>
      <c r="AV12" s="8" t="n">
        <v>0</v>
      </c>
      <c r="AW12" s="8" t="n">
        <v>0</v>
      </c>
      <c r="AX12" s="8" t="n">
        <v>0</v>
      </c>
      <c r="AY12" s="8" t="n">
        <v>18397.702496</v>
      </c>
      <c r="AZ12" s="8" t="n">
        <v>15678.018977</v>
      </c>
      <c r="BA12" s="8"/>
      <c r="BB12" s="10"/>
      <c r="BC12" s="8"/>
    </row>
    <row r="13" customFormat="false" ht="15" hidden="false" customHeight="false" outlineLevel="0" collapsed="false">
      <c r="A13" s="6" t="s">
        <v>76</v>
      </c>
      <c r="B13" s="6" t="s">
        <v>77</v>
      </c>
      <c r="C13" s="8" t="n">
        <v>3791.3</v>
      </c>
      <c r="D13" s="8" t="n">
        <v>3723.5</v>
      </c>
      <c r="E13" s="8"/>
      <c r="F13" s="8"/>
      <c r="G13" s="8"/>
      <c r="H13" s="8"/>
      <c r="I13" s="8"/>
      <c r="J13" s="8"/>
      <c r="K13" s="8" t="n">
        <v>152</v>
      </c>
      <c r="L13" s="8" t="n">
        <v>0</v>
      </c>
      <c r="M13" s="8" t="n">
        <v>130</v>
      </c>
      <c r="N13" s="8" t="n">
        <v>0</v>
      </c>
      <c r="O13" s="8" t="n">
        <v>30</v>
      </c>
      <c r="P13" s="8" t="n">
        <v>0</v>
      </c>
      <c r="Q13" s="8" t="n">
        <v>29</v>
      </c>
      <c r="R13" s="8" t="n">
        <v>0</v>
      </c>
      <c r="S13" s="7" t="n">
        <v>442.3159</v>
      </c>
      <c r="T13" s="8"/>
      <c r="U13" s="8"/>
      <c r="V13" s="8"/>
      <c r="W13" s="7" t="n">
        <v>135.8</v>
      </c>
      <c r="X13" s="7" t="n">
        <v>26.3</v>
      </c>
      <c r="Y13" s="8" t="n">
        <v>453.698626</v>
      </c>
      <c r="Z13" s="8"/>
      <c r="AA13" s="8"/>
      <c r="AB13" s="8"/>
      <c r="AC13" s="8" t="n">
        <v>24.592421</v>
      </c>
      <c r="AD13" s="8" t="n">
        <v>163.515631</v>
      </c>
      <c r="AE13" s="8" t="n">
        <v>641.806678</v>
      </c>
      <c r="AF13" s="8" t="n">
        <v>9000</v>
      </c>
      <c r="AG13" s="8" t="n">
        <v>1000</v>
      </c>
      <c r="AH13" s="8" t="n">
        <v>2.276795</v>
      </c>
      <c r="AI13" s="8" t="n">
        <v>515</v>
      </c>
      <c r="AJ13" s="8" t="n">
        <v>2.276795</v>
      </c>
      <c r="AK13" s="8" t="n">
        <v>1172.549425</v>
      </c>
      <c r="AL13" s="8" t="n">
        <v>0.54736</v>
      </c>
      <c r="AM13" s="8" t="n">
        <v>1.173471</v>
      </c>
      <c r="AN13" s="8" t="n">
        <v>0.466445</v>
      </c>
      <c r="AO13" s="8" t="n">
        <v>546.929817</v>
      </c>
      <c r="AP13" s="8" t="n">
        <v>1.489191</v>
      </c>
      <c r="AQ13" s="8" t="n">
        <v>1407.250167</v>
      </c>
      <c r="AR13" s="8" t="n">
        <v>1407.250374</v>
      </c>
      <c r="AS13" s="8" t="n">
        <v>34.885153</v>
      </c>
      <c r="AT13" s="8" t="n">
        <v>1442.135527</v>
      </c>
      <c r="AU13" s="8" t="n">
        <v>641.806678</v>
      </c>
      <c r="AV13" s="8" t="n">
        <v>2083.942205</v>
      </c>
      <c r="AW13" s="8" t="n">
        <v>0.981211</v>
      </c>
      <c r="AX13" s="8" t="n">
        <v>641.806678</v>
      </c>
      <c r="AY13" s="8" t="n">
        <v>18397.702496</v>
      </c>
      <c r="AZ13" s="8" t="n">
        <v>15678.018977</v>
      </c>
      <c r="BA13" s="8" t="n">
        <v>0.54736</v>
      </c>
      <c r="BB13" s="10" t="n">
        <v>1442</v>
      </c>
      <c r="BC13" s="8" t="n">
        <v>0.466445</v>
      </c>
    </row>
    <row r="14" customFormat="false" ht="15" hidden="false" customHeight="false" outlineLevel="0" collapsed="false">
      <c r="A14" s="6" t="s">
        <v>78</v>
      </c>
      <c r="B14" s="6" t="s">
        <v>79</v>
      </c>
      <c r="C14" s="8" t="n">
        <v>2126.3</v>
      </c>
      <c r="D14" s="8" t="n">
        <v>2390.4</v>
      </c>
      <c r="E14" s="8"/>
      <c r="F14" s="8"/>
      <c r="G14" s="8"/>
      <c r="H14" s="8"/>
      <c r="I14" s="8"/>
      <c r="J14" s="8"/>
      <c r="K14" s="8" t="n">
        <v>132</v>
      </c>
      <c r="L14" s="8" t="n">
        <v>0</v>
      </c>
      <c r="M14" s="8" t="n">
        <v>125</v>
      </c>
      <c r="N14" s="8" t="n">
        <v>0</v>
      </c>
      <c r="O14" s="8" t="n">
        <v>52</v>
      </c>
      <c r="P14" s="8" t="n">
        <v>0</v>
      </c>
      <c r="Q14" s="8" t="n">
        <v>70</v>
      </c>
      <c r="R14" s="8" t="n">
        <v>0</v>
      </c>
      <c r="S14" s="7" t="n">
        <v>289.5309</v>
      </c>
      <c r="T14" s="8"/>
      <c r="U14" s="8"/>
      <c r="V14" s="8"/>
      <c r="W14" s="7" t="n">
        <v>131.3</v>
      </c>
      <c r="X14" s="7" t="n">
        <v>51</v>
      </c>
      <c r="Y14" s="8" t="n">
        <v>272.168225</v>
      </c>
      <c r="Z14" s="8"/>
      <c r="AA14" s="8"/>
      <c r="AB14" s="8"/>
      <c r="AC14" s="8" t="n">
        <v>50.241097</v>
      </c>
      <c r="AD14" s="8" t="n">
        <v>148.301763</v>
      </c>
      <c r="AE14" s="8" t="n">
        <v>470.711085</v>
      </c>
      <c r="AF14" s="8" t="n">
        <v>9000</v>
      </c>
      <c r="AG14" s="8" t="n">
        <v>1000</v>
      </c>
      <c r="AH14" s="8" t="n">
        <v>3.747889</v>
      </c>
      <c r="AI14" s="8" t="n">
        <v>610</v>
      </c>
      <c r="AJ14" s="8" t="n">
        <v>3.747889</v>
      </c>
      <c r="AK14" s="8" t="n">
        <v>2286.21229</v>
      </c>
      <c r="AL14" s="8" t="n">
        <v>0.205891</v>
      </c>
      <c r="AM14" s="8" t="n">
        <v>1.173471</v>
      </c>
      <c r="AN14" s="8" t="n">
        <v>0.175454</v>
      </c>
      <c r="AO14" s="8" t="n">
        <v>401.125091</v>
      </c>
      <c r="AP14" s="8" t="n">
        <v>1.489191</v>
      </c>
      <c r="AQ14" s="8" t="n">
        <v>3524.498645</v>
      </c>
      <c r="AR14" s="8" t="n">
        <v>3524.499165</v>
      </c>
      <c r="AS14" s="8" t="n">
        <v>25.585318</v>
      </c>
      <c r="AT14" s="8" t="n">
        <v>3550.084483</v>
      </c>
      <c r="AU14" s="8" t="n">
        <v>470.711085</v>
      </c>
      <c r="AV14" s="8" t="n">
        <v>4020.795568</v>
      </c>
      <c r="AW14" s="8" t="n">
        <v>0.970964</v>
      </c>
      <c r="AX14" s="8" t="n">
        <v>470.711085</v>
      </c>
      <c r="AY14" s="8" t="n">
        <v>18397.702496</v>
      </c>
      <c r="AZ14" s="8" t="n">
        <v>15678.018977</v>
      </c>
      <c r="BA14" s="8" t="n">
        <v>0.205891</v>
      </c>
      <c r="BB14" s="10" t="n">
        <v>3550</v>
      </c>
      <c r="BC14" s="8" t="n">
        <v>0.175454</v>
      </c>
    </row>
  </sheetData>
  <mergeCells count="1">
    <mergeCell ref="A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3:49:02Z</dcterms:created>
  <dc:creator>Галя</dc:creator>
  <dc:description/>
  <dc:language>en-US</dc:language>
  <cp:lastModifiedBy>Галя</cp:lastModifiedBy>
  <cp:lastPrinted>2019-11-13T14:09:27Z</cp:lastPrinted>
  <dcterms:modified xsi:type="dcterms:W3CDTF">2019-11-13T14:11:02Z</dcterms:modified>
  <cp:revision>0</cp:revision>
  <dc:subject/>
  <dc:title/>
</cp:coreProperties>
</file>