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 Утмановской</t>
  </si>
  <si>
    <t xml:space="preserve">сельской Думы</t>
  </si>
  <si>
    <t xml:space="preserve">от 28.04.2022 № 56/154</t>
  </si>
  <si>
    <t xml:space="preserve">ИСТОЧНИКИ</t>
  </si>
  <si>
    <t xml:space="preserve">финансирования дефицита  бюджета поселения за 2021 год</t>
  </si>
  <si>
    <t xml:space="preserve">Наименование показателя</t>
  </si>
  <si>
    <t xml:space="preserve">Код бюджетной классификации</t>
  </si>
  <si>
    <t xml:space="preserve">План на 2021 год (тыс.рублей)</t>
  </si>
  <si>
    <t xml:space="preserve">Факт на 01.01.2022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236.59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128.71</v>
      </c>
      <c r="D9" s="19" t="n">
        <f aca="false">D10</f>
        <v>78.3699999999999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128.71</v>
      </c>
      <c r="D10" s="23" t="n">
        <f aca="false">D16-D12</f>
        <v>78.3699999999999</v>
      </c>
      <c r="E10" s="24"/>
      <c r="F10" s="25" t="n">
        <f aca="false">C11-C10</f>
        <v>-128.71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4732.39</v>
      </c>
      <c r="D12" s="32" t="n">
        <f aca="false">D13</f>
        <v>4746.22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4732.39</v>
      </c>
      <c r="D13" s="32" t="n">
        <f aca="false">D14</f>
        <v>4746.22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4732.39</v>
      </c>
      <c r="D14" s="32" t="n">
        <f aca="false">D15</f>
        <v>4746.22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4732.39</v>
      </c>
      <c r="D15" s="32" t="n">
        <v>4746.22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4861.1</v>
      </c>
      <c r="D16" s="32" t="n">
        <f aca="false">D17</f>
        <v>4824.59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4861.1</v>
      </c>
      <c r="D17" s="32" t="n">
        <f aca="false">D18</f>
        <v>4824.59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4861.1</v>
      </c>
      <c r="D18" s="32" t="n">
        <f aca="false">D19</f>
        <v>4824.59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4861.1</v>
      </c>
      <c r="D19" s="32" t="n">
        <v>4824.59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2-04-27T07:39:04Z</cp:lastPrinted>
  <dcterms:modified xsi:type="dcterms:W3CDTF">2022-04-27T07:39:09Z</dcterms:modified>
  <cp:revision>0</cp:revision>
  <dc:subject/>
  <dc:title/>
</cp:coreProperties>
</file>