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1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 межбюджетных трансфертов бюджетам поселений                                                                                        на 2024 год и 2025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v>1150</v>
      </c>
      <c r="D7" s="15" t="n">
        <v>690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v>1150</v>
      </c>
      <c r="D8" s="15"/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v>2240</v>
      </c>
      <c r="D9" s="15" t="n">
        <v>2300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v>1400</v>
      </c>
      <c r="D10" s="15" t="n">
        <v>1360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v>2410</v>
      </c>
      <c r="D11" s="15" t="n">
        <v>2350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v>4350</v>
      </c>
      <c r="D12" s="15" t="n">
        <v>4300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12700</v>
      </c>
      <c r="D13" s="19" t="n">
        <f aca="false">SUM(D7:D12)</f>
        <v>11000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11-30T05:54:56Z</cp:lastPrinted>
  <dcterms:modified xsi:type="dcterms:W3CDTF">2022-11-30T05:54:59Z</dcterms:modified>
  <cp:revision>0</cp:revision>
  <dc:subject/>
  <dc:title/>
</cp:coreProperties>
</file>