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1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1 год  и на плановый период 2022 и 2023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и 2023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66" colorId="64" zoomScale="90" zoomScaleNormal="90" zoomScalePageLayoutView="100" workbookViewId="0">
      <selection pane="topLeft" activeCell="M190" activeCellId="0" sqref="M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2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3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87613.6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340</v>
      </c>
      <c r="I13" s="18" t="n">
        <f aca="false">I14+I20+I26+I33+I40+I47+I56+I62+I74+I81</f>
        <v>0</v>
      </c>
      <c r="J13" s="18" t="n">
        <f aca="false">J14+J20+J26+J33+J40+J47+J56+J62+J74+J81</f>
        <v>-20333.1</v>
      </c>
      <c r="K13" s="18" t="n">
        <f aca="false">K14+K20+K26+K33+K40+K47+K56+K62+K74+K81</f>
        <v>90207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26614.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27487.1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26614.6</v>
      </c>
      <c r="D15" s="19"/>
      <c r="E15" s="19"/>
      <c r="F15" s="19"/>
      <c r="G15" s="19"/>
      <c r="H15" s="19"/>
      <c r="I15" s="19"/>
      <c r="J15" s="19"/>
      <c r="K15" s="18" t="n">
        <v>27487.1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5989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185.3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5989.5</v>
      </c>
      <c r="D21" s="19"/>
      <c r="E21" s="19"/>
      <c r="F21" s="19"/>
      <c r="G21" s="19"/>
      <c r="H21" s="19"/>
      <c r="I21" s="19"/>
      <c r="J21" s="26"/>
      <c r="K21" s="18" t="n">
        <v>6185.3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34606.1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3612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32905.6</v>
      </c>
      <c r="D27" s="19"/>
      <c r="E27" s="19"/>
      <c r="F27" s="19"/>
      <c r="G27" s="19"/>
      <c r="H27" s="19"/>
      <c r="I27" s="19"/>
      <c r="J27" s="26"/>
      <c r="K27" s="18" t="n">
        <v>34383.1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25.5" hidden="true" customHeight="false" outlineLevel="0" collapsed="false">
      <c r="A30" s="17" t="s">
        <v>43</v>
      </c>
      <c r="B30" s="17" t="s">
        <v>44</v>
      </c>
      <c r="C30" s="18"/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45.5</v>
      </c>
      <c r="D31" s="33"/>
      <c r="E31" s="33"/>
      <c r="F31" s="33"/>
      <c r="G31" s="33"/>
      <c r="H31" s="33"/>
      <c r="I31" s="19"/>
      <c r="J31" s="26"/>
      <c r="K31" s="18" t="n">
        <v>47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655</v>
      </c>
      <c r="D32" s="33"/>
      <c r="E32" s="33"/>
      <c r="F32" s="33"/>
      <c r="G32" s="33"/>
      <c r="H32" s="33"/>
      <c r="I32" s="19"/>
      <c r="J32" s="26"/>
      <c r="K32" s="18" t="n">
        <v>1697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859.7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859.7</v>
      </c>
      <c r="K33" s="18" t="n">
        <f aca="false">K34+K35+K36</f>
        <v>3817.3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859.7</v>
      </c>
      <c r="D34" s="33"/>
      <c r="E34" s="33"/>
      <c r="F34" s="33"/>
      <c r="G34" s="33"/>
      <c r="H34" s="33"/>
      <c r="I34" s="19"/>
      <c r="J34" s="26"/>
      <c r="K34" s="18" t="n">
        <v>3817.3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105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105</v>
      </c>
      <c r="K40" s="18" t="n">
        <f aca="false">K42+K41</f>
        <v>1105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105</v>
      </c>
      <c r="D41" s="33"/>
      <c r="E41" s="33"/>
      <c r="F41" s="33"/>
      <c r="G41" s="33"/>
      <c r="H41" s="33"/>
      <c r="I41" s="19"/>
      <c r="J41" s="26"/>
      <c r="K41" s="18" t="n">
        <v>1105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909.1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909.1</v>
      </c>
      <c r="K47" s="18" t="n">
        <f aca="false">K48+K49+K50+K55</f>
        <v>2966.1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792.1</v>
      </c>
      <c r="D50" s="19"/>
      <c r="E50" s="19"/>
      <c r="F50" s="19"/>
      <c r="G50" s="19"/>
      <c r="H50" s="19"/>
      <c r="I50" s="19"/>
      <c r="J50" s="26"/>
      <c r="K50" s="18" t="n">
        <v>2849.1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33.3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33.3</v>
      </c>
      <c r="K56" s="18" t="n">
        <f aca="false">K57</f>
        <v>33.3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33.3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33.3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33.3</v>
      </c>
      <c r="D58" s="33"/>
      <c r="E58" s="33"/>
      <c r="F58" s="33"/>
      <c r="G58" s="33"/>
      <c r="H58" s="33"/>
      <c r="I58" s="19"/>
      <c r="J58" s="26"/>
      <c r="K58" s="18" t="n">
        <v>33.3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2220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2220</v>
      </c>
      <c r="K62" s="18" t="n">
        <f aca="false">K64+K67</f>
        <v>12220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18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1842</v>
      </c>
      <c r="K63" s="18" t="n">
        <f aca="false">K64</f>
        <v>118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1842</v>
      </c>
      <c r="D64" s="19"/>
      <c r="E64" s="19"/>
      <c r="F64" s="19"/>
      <c r="G64" s="19"/>
      <c r="H64" s="19"/>
      <c r="I64" s="19"/>
      <c r="J64" s="26"/>
      <c r="K64" s="18" t="n">
        <v>118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78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78</v>
      </c>
      <c r="K67" s="18" t="n">
        <f aca="false">K71+K68</f>
        <v>378</v>
      </c>
    </row>
    <row r="68" customFormat="false" ht="27" hidden="false" customHeight="true" outlineLevel="0" collapsed="false">
      <c r="A68" s="34" t="s">
        <v>117</v>
      </c>
      <c r="B68" s="34" t="s">
        <v>118</v>
      </c>
      <c r="C68" s="18" t="n">
        <v>378</v>
      </c>
      <c r="D68" s="19"/>
      <c r="E68" s="19"/>
      <c r="F68" s="19"/>
      <c r="G68" s="19"/>
      <c r="H68" s="19"/>
      <c r="I68" s="19"/>
      <c r="J68" s="26"/>
      <c r="K68" s="18" t="n">
        <v>378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7" t="s">
        <v>125</v>
      </c>
      <c r="B74" s="17" t="s">
        <v>126</v>
      </c>
      <c r="C74" s="18" t="n">
        <f aca="false">C75+C77</f>
        <v>2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false" customHeight="true" outlineLevel="0" collapsed="false">
      <c r="A77" s="35" t="s">
        <v>131</v>
      </c>
      <c r="B77" s="17" t="s">
        <v>132</v>
      </c>
      <c r="C77" s="18" t="n">
        <f aca="false">C78+C79</f>
        <v>2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20</v>
      </c>
      <c r="I77" s="19" t="n">
        <f aca="false">I78</f>
        <v>0</v>
      </c>
      <c r="J77" s="26" t="n">
        <f aca="false">I77-C77</f>
        <v>-20</v>
      </c>
      <c r="K77" s="18" t="n">
        <f aca="false">K78+K79</f>
        <v>20</v>
      </c>
    </row>
    <row r="78" customFormat="false" ht="52.5" hidden="false" customHeight="true" outlineLevel="0" collapsed="false">
      <c r="A78" s="17" t="s">
        <v>133</v>
      </c>
      <c r="B78" s="17" t="s">
        <v>134</v>
      </c>
      <c r="C78" s="18" t="n">
        <v>20</v>
      </c>
      <c r="D78" s="33"/>
      <c r="E78" s="33"/>
      <c r="F78" s="33"/>
      <c r="G78" s="33"/>
      <c r="H78" s="33" t="n">
        <f aca="false">C78+D78+G78</f>
        <v>20</v>
      </c>
      <c r="I78" s="19"/>
      <c r="J78" s="26" t="n">
        <f aca="false">I78-C78</f>
        <v>-20</v>
      </c>
      <c r="K78" s="18" t="n">
        <v>20</v>
      </c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0</f>
        <v>256.3</v>
      </c>
      <c r="D81" s="18" t="n">
        <f aca="false">D82+D90</f>
        <v>0</v>
      </c>
      <c r="E81" s="18" t="n">
        <f aca="false">E82+E90</f>
        <v>0</v>
      </c>
      <c r="F81" s="18" t="n">
        <f aca="false">F82+F90</f>
        <v>0</v>
      </c>
      <c r="G81" s="18" t="n">
        <f aca="false">G82+G90</f>
        <v>0</v>
      </c>
      <c r="H81" s="18" t="n">
        <f aca="false">H82+H90</f>
        <v>340</v>
      </c>
      <c r="I81" s="18" t="n">
        <f aca="false">I82+I90</f>
        <v>0</v>
      </c>
      <c r="J81" s="18" t="n">
        <f aca="false">J82+J90</f>
        <v>-186</v>
      </c>
      <c r="K81" s="18" t="n">
        <f aca="false">K82+K90</f>
        <v>245.8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</f>
        <v>21.6</v>
      </c>
      <c r="D82" s="19" t="n">
        <f aca="false">D83+D84+D85+D86+D87+D89</f>
        <v>0</v>
      </c>
      <c r="E82" s="19" t="n">
        <f aca="false">E83+E84+E85+E86+E87+E89</f>
        <v>0</v>
      </c>
      <c r="F82" s="19" t="n">
        <f aca="false">F83+F84+F85+F86+F87+F89</f>
        <v>0</v>
      </c>
      <c r="G82" s="19" t="n">
        <f aca="false">G83+G84+G85+G86+G87+G89</f>
        <v>0</v>
      </c>
      <c r="H82" s="19" t="n">
        <f aca="false">H83+H84+H85+H86+H87+H89</f>
        <v>0</v>
      </c>
      <c r="I82" s="19" t="n">
        <f aca="false">I83+I84+I85+I86+I87+I89</f>
        <v>0</v>
      </c>
      <c r="J82" s="19" t="n">
        <f aca="false">J83+J84+J85+J86+J87+J89</f>
        <v>-6</v>
      </c>
      <c r="K82" s="19" t="n">
        <f aca="false">K83+K84+K85+K86+K87+K89</f>
        <v>21.1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5.2</v>
      </c>
      <c r="D83" s="33"/>
      <c r="E83" s="33"/>
      <c r="F83" s="33"/>
      <c r="G83" s="33"/>
      <c r="H83" s="33"/>
      <c r="I83" s="19"/>
      <c r="J83" s="26"/>
      <c r="K83" s="18" t="n">
        <v>5.1</v>
      </c>
    </row>
    <row r="84" customFormat="false" ht="64.5" hidden="false" customHeight="true" outlineLevel="0" collapsed="false">
      <c r="A84" s="17" t="s">
        <v>143</v>
      </c>
      <c r="B84" s="17" t="s">
        <v>144</v>
      </c>
      <c r="C84" s="18" t="n">
        <v>6</v>
      </c>
      <c r="D84" s="33"/>
      <c r="E84" s="33"/>
      <c r="F84" s="33"/>
      <c r="G84" s="33"/>
      <c r="H84" s="33"/>
      <c r="I84" s="19"/>
      <c r="J84" s="26" t="n">
        <f aca="false">I84-C84</f>
        <v>-6</v>
      </c>
      <c r="K84" s="18" t="n">
        <v>7.5</v>
      </c>
    </row>
    <row r="85" customFormat="false" ht="51.75" hidden="true" customHeight="true" outlineLevel="0" collapsed="false">
      <c r="A85" s="17" t="s">
        <v>145</v>
      </c>
      <c r="B85" s="17" t="s">
        <v>146</v>
      </c>
      <c r="C85" s="18"/>
      <c r="D85" s="33"/>
      <c r="E85" s="33"/>
      <c r="F85" s="33"/>
      <c r="G85" s="33"/>
      <c r="H85" s="33"/>
      <c r="I85" s="19"/>
      <c r="J85" s="26"/>
      <c r="K85" s="18"/>
    </row>
    <row r="86" customFormat="false" ht="66" hidden="true" customHeight="true" outlineLevel="0" collapsed="false">
      <c r="A86" s="17" t="s">
        <v>147</v>
      </c>
      <c r="B86" s="17" t="s">
        <v>148</v>
      </c>
      <c r="C86" s="37"/>
      <c r="D86" s="33"/>
      <c r="E86" s="33"/>
      <c r="F86" s="33"/>
      <c r="G86" s="33"/>
      <c r="H86" s="33"/>
      <c r="I86" s="38"/>
      <c r="J86" s="62"/>
      <c r="K86" s="37"/>
    </row>
    <row r="87" customFormat="false" ht="63.75" hidden="true" customHeight="true" outlineLevel="0" collapsed="false">
      <c r="A87" s="17" t="s">
        <v>149</v>
      </c>
      <c r="B87" s="17" t="s">
        <v>150</v>
      </c>
      <c r="C87" s="18"/>
      <c r="D87" s="33"/>
      <c r="E87" s="33"/>
      <c r="F87" s="33"/>
      <c r="G87" s="33"/>
      <c r="H87" s="33"/>
      <c r="I87" s="19"/>
      <c r="J87" s="26"/>
      <c r="K87" s="18"/>
    </row>
    <row r="88" customFormat="false" ht="29.25" hidden="true" customHeight="true" outlineLevel="0" collapsed="false">
      <c r="A88" s="63" t="s">
        <v>151</v>
      </c>
      <c r="B88" s="51" t="s">
        <v>152</v>
      </c>
      <c r="C88" s="52"/>
      <c r="D88" s="53"/>
      <c r="E88" s="53"/>
      <c r="F88" s="53"/>
      <c r="G88" s="53"/>
      <c r="H88" s="53"/>
      <c r="I88" s="54"/>
      <c r="J88" s="55"/>
      <c r="K88" s="52"/>
    </row>
    <row r="89" customFormat="false" ht="61.5" hidden="false" customHeight="true" outlineLevel="0" collapsed="false">
      <c r="A89" s="17" t="s">
        <v>153</v>
      </c>
      <c r="B89" s="17" t="s">
        <v>154</v>
      </c>
      <c r="C89" s="37" t="n">
        <v>10.4</v>
      </c>
      <c r="D89" s="53"/>
      <c r="E89" s="53"/>
      <c r="F89" s="53"/>
      <c r="G89" s="53"/>
      <c r="H89" s="53"/>
      <c r="I89" s="54"/>
      <c r="J89" s="55"/>
      <c r="K89" s="37" t="n">
        <v>8.5</v>
      </c>
    </row>
    <row r="90" customFormat="false" ht="29.25" hidden="false" customHeight="true" outlineLevel="0" collapsed="false">
      <c r="A90" s="17" t="s">
        <v>155</v>
      </c>
      <c r="B90" s="17" t="s">
        <v>156</v>
      </c>
      <c r="C90" s="37" t="n">
        <f aca="false">C91+C92+C93</f>
        <v>234.7</v>
      </c>
      <c r="D90" s="37" t="n">
        <f aca="false">D91+D92+D93</f>
        <v>0</v>
      </c>
      <c r="E90" s="37" t="n">
        <f aca="false">E91+E92+E93</f>
        <v>0</v>
      </c>
      <c r="F90" s="37" t="n">
        <f aca="false">F91+F92+F93</f>
        <v>0</v>
      </c>
      <c r="G90" s="37" t="n">
        <f aca="false">G91+G92+G93</f>
        <v>0</v>
      </c>
      <c r="H90" s="37" t="n">
        <f aca="false">H91+H92+H93</f>
        <v>340</v>
      </c>
      <c r="I90" s="37" t="n">
        <f aca="false">I91+I92+I93</f>
        <v>0</v>
      </c>
      <c r="J90" s="37" t="n">
        <f aca="false">J91+J92+J93</f>
        <v>-180</v>
      </c>
      <c r="K90" s="37" t="n">
        <f aca="false">K91+K92+K93</f>
        <v>224.7</v>
      </c>
    </row>
    <row r="91" customFormat="false" ht="62.25" hidden="false" customHeight="true" outlineLevel="0" collapsed="false">
      <c r="A91" s="34" t="s">
        <v>157</v>
      </c>
      <c r="B91" s="17" t="s">
        <v>158</v>
      </c>
      <c r="C91" s="18" t="n">
        <v>54.7</v>
      </c>
      <c r="D91" s="33"/>
      <c r="E91" s="33"/>
      <c r="F91" s="33"/>
      <c r="G91" s="33"/>
      <c r="H91" s="33"/>
      <c r="I91" s="19"/>
      <c r="J91" s="26"/>
      <c r="K91" s="18" t="n">
        <v>44.7</v>
      </c>
    </row>
    <row r="92" customFormat="false" ht="63" hidden="false" customHeight="true" outlineLevel="0" collapsed="false">
      <c r="A92" s="34" t="s">
        <v>159</v>
      </c>
      <c r="B92" s="17" t="s">
        <v>160</v>
      </c>
      <c r="C92" s="18" t="n">
        <v>1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33" t="n">
        <f aca="false">G93</f>
        <v>0</v>
      </c>
      <c r="H92" s="33" t="n">
        <f aca="false">H93</f>
        <v>170</v>
      </c>
      <c r="I92" s="19" t="n">
        <f aca="false">I93</f>
        <v>0</v>
      </c>
      <c r="J92" s="26" t="n">
        <f aca="false">I92-C92</f>
        <v>-10</v>
      </c>
      <c r="K92" s="18" t="n">
        <v>10</v>
      </c>
    </row>
    <row r="93" customFormat="false" ht="89.25" hidden="false" customHeight="true" outlineLevel="0" collapsed="false">
      <c r="A93" s="34" t="s">
        <v>161</v>
      </c>
      <c r="B93" s="17" t="s">
        <v>162</v>
      </c>
      <c r="C93" s="18" t="n">
        <v>170</v>
      </c>
      <c r="D93" s="33"/>
      <c r="E93" s="33"/>
      <c r="F93" s="33"/>
      <c r="G93" s="33"/>
      <c r="H93" s="33" t="n">
        <f aca="false">C93+D93+G93</f>
        <v>170</v>
      </c>
      <c r="I93" s="19"/>
      <c r="J93" s="26" t="n">
        <f aca="false">I93-C93</f>
        <v>-170</v>
      </c>
      <c r="K93" s="18" t="n">
        <v>170</v>
      </c>
    </row>
    <row r="94" customFormat="false" ht="12.75" hidden="false" customHeight="false" outlineLevel="0" collapsed="false">
      <c r="A94" s="17" t="s">
        <v>163</v>
      </c>
      <c r="B94" s="17" t="s">
        <v>164</v>
      </c>
      <c r="C94" s="64" t="n">
        <f aca="false">C95+C185</f>
        <v>234330.17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234330.17</v>
      </c>
      <c r="K94" s="64" t="n">
        <f aca="false">K95+K185</f>
        <v>219662.5</v>
      </c>
    </row>
    <row r="95" customFormat="false" ht="40.5" hidden="false" customHeight="true" outlineLevel="0" collapsed="false">
      <c r="A95" s="17" t="s">
        <v>165</v>
      </c>
      <c r="B95" s="17" t="s">
        <v>166</v>
      </c>
      <c r="C95" s="18" t="n">
        <f aca="false">C96+C99+C130+C178</f>
        <v>234330.17</v>
      </c>
      <c r="D95" s="33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19" t="n">
        <f aca="false">I96+I99+I130+I178</f>
        <v>0</v>
      </c>
      <c r="J95" s="26" t="n">
        <f aca="false">I95-C95</f>
        <v>-234330.17</v>
      </c>
      <c r="K95" s="18" t="n">
        <f aca="false">K96+K99+K130+K178</f>
        <v>219662.5</v>
      </c>
    </row>
    <row r="96" customFormat="false" ht="25.5" hidden="false" customHeight="false" outlineLevel="0" collapsed="false">
      <c r="A96" s="17" t="s">
        <v>167</v>
      </c>
      <c r="B96" s="17" t="s">
        <v>168</v>
      </c>
      <c r="C96" s="37" t="n">
        <f aca="false">C97</f>
        <v>45683</v>
      </c>
      <c r="D96" s="33" t="e">
        <f aca="false">D97+#REF!</f>
        <v>#REF!</v>
      </c>
      <c r="E96" s="33" t="e">
        <f aca="false">E97+#REF!</f>
        <v>#REF!</v>
      </c>
      <c r="F96" s="33" t="e">
        <f aca="false">F97+#REF!</f>
        <v>#REF!</v>
      </c>
      <c r="G96" s="33" t="e">
        <f aca="false">G97+#REF!</f>
        <v>#REF!</v>
      </c>
      <c r="H96" s="33" t="e">
        <f aca="false">H97+#REF!</f>
        <v>#REF!</v>
      </c>
      <c r="I96" s="19" t="n">
        <f aca="false">I97</f>
        <v>0</v>
      </c>
      <c r="J96" s="26" t="n">
        <f aca="false">I96-C96</f>
        <v>-45683</v>
      </c>
      <c r="K96" s="37" t="n">
        <f aca="false">K97</f>
        <v>45333</v>
      </c>
    </row>
    <row r="97" customFormat="false" ht="14.25" hidden="false" customHeight="true" outlineLevel="0" collapsed="false">
      <c r="A97" s="17" t="s">
        <v>169</v>
      </c>
      <c r="B97" s="17" t="s">
        <v>170</v>
      </c>
      <c r="C97" s="37" t="n">
        <f aca="false">C98</f>
        <v>45683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33" t="n">
        <f aca="false">G98</f>
        <v>0</v>
      </c>
      <c r="H97" s="33" t="n">
        <f aca="false">H98</f>
        <v>0</v>
      </c>
      <c r="I97" s="38" t="n">
        <f aca="false">I98</f>
        <v>0</v>
      </c>
      <c r="J97" s="26" t="n">
        <f aca="false">I97-C97</f>
        <v>-45683</v>
      </c>
      <c r="K97" s="37" t="n">
        <f aca="false">K98</f>
        <v>45333</v>
      </c>
    </row>
    <row r="98" customFormat="false" ht="25.5" hidden="false" customHeight="false" outlineLevel="0" collapsed="false">
      <c r="A98" s="17" t="s">
        <v>171</v>
      </c>
      <c r="B98" s="17" t="s">
        <v>172</v>
      </c>
      <c r="C98" s="37" t="n">
        <v>45683</v>
      </c>
      <c r="D98" s="33"/>
      <c r="E98" s="33"/>
      <c r="F98" s="33"/>
      <c r="G98" s="33"/>
      <c r="H98" s="33"/>
      <c r="I98" s="38"/>
      <c r="J98" s="26"/>
      <c r="K98" s="37" t="n">
        <v>45333</v>
      </c>
    </row>
    <row r="99" customFormat="false" ht="42" hidden="false" customHeight="true" outlineLevel="0" collapsed="false">
      <c r="A99" s="34" t="s">
        <v>173</v>
      </c>
      <c r="B99" s="34" t="s">
        <v>174</v>
      </c>
      <c r="C99" s="67" t="n">
        <f aca="false">C104+C106+C108+C110+C117+C113+C115</f>
        <v>112216.58</v>
      </c>
      <c r="D99" s="68" t="n">
        <f aca="false">D104+D113+D117</f>
        <v>0</v>
      </c>
      <c r="E99" s="68" t="n">
        <f aca="false">E104+E113+E117</f>
        <v>0</v>
      </c>
      <c r="F99" s="68" t="n">
        <f aca="false">F104+F113+F117</f>
        <v>0</v>
      </c>
      <c r="G99" s="68" t="n">
        <f aca="false">G104+G113+G117</f>
        <v>0</v>
      </c>
      <c r="H99" s="68" t="n">
        <f aca="false">H104+H113+H117</f>
        <v>0</v>
      </c>
      <c r="I99" s="68" t="n">
        <f aca="false">I104+I113+I117</f>
        <v>0</v>
      </c>
      <c r="J99" s="26" t="n">
        <f aca="false">I99-C99</f>
        <v>-112216.58</v>
      </c>
      <c r="K99" s="67" t="n">
        <f aca="false">K104+K106+K108+K110+K117+K113+K115</f>
        <v>97663.47</v>
      </c>
    </row>
    <row r="100" customFormat="false" ht="29.25" hidden="true" customHeight="true" outlineLevel="0" collapsed="false">
      <c r="A100" s="63" t="s">
        <v>175</v>
      </c>
      <c r="B100" s="63" t="s">
        <v>176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26" t="n">
        <f aca="false">I100-C100</f>
        <v>0</v>
      </c>
      <c r="K100" s="69" t="n">
        <f aca="false">K101</f>
        <v>0</v>
      </c>
    </row>
    <row r="101" customFormat="false" ht="27.75" hidden="true" customHeight="true" outlineLevel="0" collapsed="false">
      <c r="A101" s="63" t="s">
        <v>177</v>
      </c>
      <c r="B101" s="63" t="s">
        <v>178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26" t="n">
        <f aca="false">I101-C101</f>
        <v>0</v>
      </c>
      <c r="K101" s="69"/>
    </row>
    <row r="102" customFormat="false" ht="27" hidden="true" customHeight="true" outlineLevel="0" collapsed="false">
      <c r="A102" s="51" t="s">
        <v>179</v>
      </c>
      <c r="B102" s="63" t="s">
        <v>180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26" t="n">
        <f aca="false">I102-C102</f>
        <v>0</v>
      </c>
      <c r="K102" s="69" t="n">
        <f aca="false">K103</f>
        <v>0</v>
      </c>
    </row>
    <row r="103" customFormat="false" ht="28.5" hidden="true" customHeight="true" outlineLevel="0" collapsed="false">
      <c r="A103" s="51" t="s">
        <v>181</v>
      </c>
      <c r="B103" s="63" t="s">
        <v>180</v>
      </c>
      <c r="C103" s="69"/>
      <c r="D103" s="70"/>
      <c r="E103" s="70"/>
      <c r="F103" s="70"/>
      <c r="G103" s="70"/>
      <c r="H103" s="70"/>
      <c r="I103" s="71"/>
      <c r="J103" s="26" t="n">
        <f aca="false">I103-C103</f>
        <v>0</v>
      </c>
      <c r="K103" s="69"/>
    </row>
    <row r="104" customFormat="false" ht="78.75" hidden="false" customHeight="true" outlineLevel="0" collapsed="false">
      <c r="A104" s="17" t="s">
        <v>182</v>
      </c>
      <c r="B104" s="34" t="s">
        <v>183</v>
      </c>
      <c r="C104" s="67" t="n">
        <f aca="false">C105</f>
        <v>29960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26" t="n">
        <f aca="false">I104-C104</f>
        <v>-29960</v>
      </c>
      <c r="K104" s="67" t="n">
        <f aca="false">K105</f>
        <v>28645</v>
      </c>
    </row>
    <row r="105" customFormat="false" ht="78" hidden="false" customHeight="true" outlineLevel="0" collapsed="false">
      <c r="A105" s="17" t="s">
        <v>184</v>
      </c>
      <c r="B105" s="34" t="s">
        <v>185</v>
      </c>
      <c r="C105" s="67" t="n">
        <v>29960</v>
      </c>
      <c r="D105" s="66"/>
      <c r="E105" s="66"/>
      <c r="F105" s="66"/>
      <c r="G105" s="66"/>
      <c r="H105" s="66"/>
      <c r="I105" s="72"/>
      <c r="J105" s="26"/>
      <c r="K105" s="67" t="n">
        <v>28645</v>
      </c>
    </row>
    <row r="106" customFormat="false" ht="41.25" hidden="true" customHeight="true" outlineLevel="0" collapsed="false">
      <c r="A106" s="17" t="s">
        <v>186</v>
      </c>
      <c r="B106" s="34" t="s">
        <v>187</v>
      </c>
      <c r="C106" s="67" t="n">
        <f aca="false">C107</f>
        <v>0</v>
      </c>
      <c r="D106" s="66"/>
      <c r="E106" s="66"/>
      <c r="F106" s="66"/>
      <c r="G106" s="66"/>
      <c r="H106" s="66"/>
      <c r="I106" s="72"/>
      <c r="J106" s="26"/>
      <c r="K106" s="67" t="n">
        <f aca="false">K107</f>
        <v>0</v>
      </c>
    </row>
    <row r="107" customFormat="false" ht="49.5" hidden="true" customHeight="true" outlineLevel="0" collapsed="false">
      <c r="A107" s="17" t="s">
        <v>188</v>
      </c>
      <c r="B107" s="34" t="s">
        <v>189</v>
      </c>
      <c r="C107" s="67"/>
      <c r="D107" s="66"/>
      <c r="E107" s="66"/>
      <c r="F107" s="66"/>
      <c r="G107" s="66"/>
      <c r="H107" s="66"/>
      <c r="I107" s="72"/>
      <c r="J107" s="26"/>
      <c r="K107" s="67"/>
    </row>
    <row r="108" customFormat="false" ht="63.75" hidden="true" customHeight="true" outlineLevel="0" collapsed="false">
      <c r="A108" s="17" t="s">
        <v>190</v>
      </c>
      <c r="B108" s="34" t="s">
        <v>191</v>
      </c>
      <c r="C108" s="67" t="n">
        <f aca="false">C109</f>
        <v>0</v>
      </c>
      <c r="D108" s="66"/>
      <c r="E108" s="66"/>
      <c r="F108" s="66"/>
      <c r="G108" s="66"/>
      <c r="H108" s="66"/>
      <c r="I108" s="72"/>
      <c r="J108" s="26"/>
      <c r="K108" s="67" t="n">
        <f aca="false">K109</f>
        <v>0</v>
      </c>
    </row>
    <row r="109" customFormat="false" ht="63.75" hidden="true" customHeight="true" outlineLevel="0" collapsed="false">
      <c r="A109" s="17" t="s">
        <v>192</v>
      </c>
      <c r="B109" s="34" t="s">
        <v>193</v>
      </c>
      <c r="C109" s="67"/>
      <c r="D109" s="66"/>
      <c r="E109" s="66"/>
      <c r="F109" s="66"/>
      <c r="G109" s="66"/>
      <c r="H109" s="66"/>
      <c r="I109" s="72"/>
      <c r="J109" s="26"/>
      <c r="K109" s="67"/>
    </row>
    <row r="110" customFormat="false" ht="51" hidden="false" customHeight="true" outlineLevel="0" collapsed="false">
      <c r="A110" s="17" t="s">
        <v>194</v>
      </c>
      <c r="B110" s="34" t="s">
        <v>195</v>
      </c>
      <c r="C110" s="67" t="n">
        <f aca="false">C111+C112</f>
        <v>975.9</v>
      </c>
      <c r="D110" s="66"/>
      <c r="E110" s="66"/>
      <c r="F110" s="66"/>
      <c r="G110" s="66"/>
      <c r="H110" s="66"/>
      <c r="I110" s="72"/>
      <c r="J110" s="26"/>
      <c r="K110" s="67" t="n">
        <f aca="false">K111+K112</f>
        <v>975.9</v>
      </c>
    </row>
    <row r="111" customFormat="false" ht="63" hidden="false" customHeight="true" outlineLevel="0" collapsed="false">
      <c r="A111" s="17" t="s">
        <v>196</v>
      </c>
      <c r="B111" s="34" t="s">
        <v>197</v>
      </c>
      <c r="C111" s="67" t="n">
        <v>975.9</v>
      </c>
      <c r="D111" s="66"/>
      <c r="E111" s="66"/>
      <c r="F111" s="66"/>
      <c r="G111" s="66"/>
      <c r="H111" s="66"/>
      <c r="I111" s="72"/>
      <c r="J111" s="26"/>
      <c r="K111" s="67" t="n">
        <v>975.9</v>
      </c>
    </row>
    <row r="112" customFormat="false" ht="45.75" hidden="true" customHeight="true" outlineLevel="0" collapsed="false">
      <c r="A112" s="17" t="s">
        <v>198</v>
      </c>
      <c r="B112" s="34" t="s">
        <v>199</v>
      </c>
      <c r="C112" s="67"/>
      <c r="D112" s="66"/>
      <c r="E112" s="66"/>
      <c r="F112" s="66"/>
      <c r="G112" s="66"/>
      <c r="H112" s="66"/>
      <c r="I112" s="72"/>
      <c r="J112" s="26"/>
      <c r="K112" s="67"/>
    </row>
    <row r="113" customFormat="false" ht="25.5" hidden="false" customHeight="true" outlineLevel="0" collapsed="false">
      <c r="A113" s="17" t="s">
        <v>200</v>
      </c>
      <c r="B113" s="34" t="s">
        <v>201</v>
      </c>
      <c r="C113" s="67" t="n">
        <f aca="false">C114</f>
        <v>513.28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26" t="n">
        <f aca="false">I113-C113</f>
        <v>-513.28</v>
      </c>
      <c r="K113" s="67" t="n">
        <f aca="false">K114</f>
        <v>508.27</v>
      </c>
    </row>
    <row r="114" customFormat="false" ht="36.75" hidden="false" customHeight="true" outlineLevel="0" collapsed="false">
      <c r="A114" s="17" t="s">
        <v>202</v>
      </c>
      <c r="B114" s="34" t="s">
        <v>203</v>
      </c>
      <c r="C114" s="67" t="n">
        <v>513.28</v>
      </c>
      <c r="D114" s="66"/>
      <c r="E114" s="66"/>
      <c r="F114" s="66"/>
      <c r="G114" s="66"/>
      <c r="H114" s="66"/>
      <c r="I114" s="72"/>
      <c r="J114" s="26"/>
      <c r="K114" s="67" t="n">
        <v>508.27</v>
      </c>
    </row>
    <row r="115" customFormat="false" ht="17.25" hidden="true" customHeight="true" outlineLevel="0" collapsed="false">
      <c r="A115" s="17" t="s">
        <v>204</v>
      </c>
      <c r="B115" s="34" t="s">
        <v>205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26"/>
      <c r="K115" s="67" t="n">
        <f aca="false">K116</f>
        <v>0</v>
      </c>
    </row>
    <row r="116" customFormat="false" ht="30.75" hidden="true" customHeight="true" outlineLevel="0" collapsed="false">
      <c r="A116" s="17" t="s">
        <v>206</v>
      </c>
      <c r="B116" s="34" t="s">
        <v>207</v>
      </c>
      <c r="C116" s="67"/>
      <c r="D116" s="66"/>
      <c r="E116" s="66"/>
      <c r="F116" s="66"/>
      <c r="G116" s="66"/>
      <c r="H116" s="66"/>
      <c r="I116" s="72"/>
      <c r="J116" s="26"/>
      <c r="K116" s="67"/>
    </row>
    <row r="117" customFormat="false" ht="15" hidden="false" customHeight="true" outlineLevel="0" collapsed="false">
      <c r="A117" s="73" t="s">
        <v>208</v>
      </c>
      <c r="B117" s="74" t="s">
        <v>209</v>
      </c>
      <c r="C117" s="67" t="n">
        <f aca="false">C118+C119+C120</f>
        <v>80767.4</v>
      </c>
      <c r="D117" s="68" t="n">
        <f aca="false">D118+D119+D120</f>
        <v>0</v>
      </c>
      <c r="E117" s="68" t="n">
        <f aca="false">E118+E119+E120</f>
        <v>0</v>
      </c>
      <c r="F117" s="68" t="n">
        <f aca="false">F118+F119+F120</f>
        <v>0</v>
      </c>
      <c r="G117" s="68" t="n">
        <f aca="false">G118+G119+G120</f>
        <v>0</v>
      </c>
      <c r="H117" s="68" t="n">
        <f aca="false">H118+H119+H120</f>
        <v>0</v>
      </c>
      <c r="I117" s="68" t="n">
        <f aca="false">I118+I119+I120</f>
        <v>0</v>
      </c>
      <c r="J117" s="62" t="n">
        <f aca="false">I117-C117</f>
        <v>-80767.4</v>
      </c>
      <c r="K117" s="67" t="n">
        <f aca="false">K118+K119+K120</f>
        <v>67534.3</v>
      </c>
    </row>
    <row r="118" customFormat="false" ht="16.5" hidden="false" customHeight="true" outlineLevel="0" collapsed="false">
      <c r="A118" s="75" t="s">
        <v>210</v>
      </c>
      <c r="B118" s="76" t="s">
        <v>211</v>
      </c>
      <c r="C118" s="67" t="n">
        <v>599.4</v>
      </c>
      <c r="D118" s="68"/>
      <c r="E118" s="68"/>
      <c r="F118" s="68"/>
      <c r="G118" s="68"/>
      <c r="H118" s="68"/>
      <c r="I118" s="68"/>
      <c r="J118" s="62"/>
      <c r="K118" s="67" t="n">
        <v>599.4</v>
      </c>
    </row>
    <row r="119" customFormat="false" ht="15" hidden="false" customHeight="true" outlineLevel="0" collapsed="false">
      <c r="A119" s="75" t="s">
        <v>212</v>
      </c>
      <c r="B119" s="76" t="s">
        <v>211</v>
      </c>
      <c r="C119" s="67" t="n">
        <v>60321</v>
      </c>
      <c r="D119" s="68"/>
      <c r="E119" s="68"/>
      <c r="F119" s="68"/>
      <c r="G119" s="68"/>
      <c r="H119" s="68"/>
      <c r="I119" s="68"/>
      <c r="J119" s="62"/>
      <c r="K119" s="67" t="n">
        <v>60552.9</v>
      </c>
    </row>
    <row r="120" customFormat="false" ht="16.5" hidden="false" customHeight="true" outlineLevel="0" collapsed="false">
      <c r="A120" s="75" t="s">
        <v>213</v>
      </c>
      <c r="B120" s="76" t="s">
        <v>211</v>
      </c>
      <c r="C120" s="67" t="n">
        <v>19847</v>
      </c>
      <c r="D120" s="68"/>
      <c r="E120" s="68"/>
      <c r="F120" s="68"/>
      <c r="G120" s="68"/>
      <c r="H120" s="68"/>
      <c r="I120" s="68"/>
      <c r="J120" s="62"/>
      <c r="K120" s="67" t="n">
        <v>6382</v>
      </c>
    </row>
    <row r="121" customFormat="false" ht="18" hidden="true" customHeight="true" outlineLevel="0" collapsed="false">
      <c r="A121" s="77" t="s">
        <v>214</v>
      </c>
      <c r="B121" s="78" t="s">
        <v>215</v>
      </c>
      <c r="C121" s="79" t="n">
        <v>527.31</v>
      </c>
      <c r="D121" s="80"/>
      <c r="E121" s="80"/>
      <c r="F121" s="80"/>
      <c r="G121" s="80"/>
      <c r="H121" s="80"/>
      <c r="I121" s="80"/>
      <c r="J121" s="48"/>
      <c r="K121" s="79" t="n">
        <v>527.31</v>
      </c>
    </row>
    <row r="122" customFormat="false" ht="20.25" hidden="true" customHeight="true" outlineLevel="0" collapsed="false">
      <c r="A122" s="81" t="s">
        <v>216</v>
      </c>
      <c r="B122" s="78" t="s">
        <v>217</v>
      </c>
      <c r="C122" s="79" t="n">
        <v>321.896</v>
      </c>
      <c r="D122" s="80"/>
      <c r="E122" s="80"/>
      <c r="F122" s="80"/>
      <c r="G122" s="80"/>
      <c r="H122" s="80"/>
      <c r="I122" s="80"/>
      <c r="J122" s="48"/>
      <c r="K122" s="79" t="n">
        <v>321.896</v>
      </c>
    </row>
    <row r="123" customFormat="false" ht="15" hidden="true" customHeight="true" outlineLevel="0" collapsed="false">
      <c r="A123" s="81" t="s">
        <v>218</v>
      </c>
      <c r="B123" s="78" t="s">
        <v>217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  <c r="K123" s="79" t="n">
        <f aca="false">388.473+1623.427+269.563+401.997</f>
        <v>2683.46</v>
      </c>
    </row>
    <row r="124" customFormat="false" ht="18" hidden="true" customHeight="true" outlineLevel="0" collapsed="false">
      <c r="A124" s="81" t="s">
        <v>219</v>
      </c>
      <c r="B124" s="78" t="s">
        <v>217</v>
      </c>
      <c r="C124" s="79" t="n">
        <v>583.674</v>
      </c>
      <c r="D124" s="80"/>
      <c r="E124" s="80"/>
      <c r="F124" s="80"/>
      <c r="G124" s="80"/>
      <c r="H124" s="80"/>
      <c r="I124" s="80"/>
      <c r="J124" s="48"/>
      <c r="K124" s="79" t="n">
        <v>583.674</v>
      </c>
    </row>
    <row r="125" customFormat="false" ht="13.5" hidden="true" customHeight="true" outlineLevel="0" collapsed="false">
      <c r="A125" s="82" t="s">
        <v>220</v>
      </c>
      <c r="B125" s="83" t="s">
        <v>221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  <c r="K125" s="84"/>
    </row>
    <row r="126" customFormat="false" ht="13.5" hidden="true" customHeight="true" outlineLevel="0" collapsed="false">
      <c r="A126" s="59" t="s">
        <v>222</v>
      </c>
      <c r="B126" s="86" t="s">
        <v>223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  <c r="K126" s="87" t="n">
        <v>20586.8</v>
      </c>
    </row>
    <row r="127" customFormat="false" ht="21" hidden="true" customHeight="true" outlineLevel="0" collapsed="false">
      <c r="A127" s="59" t="s">
        <v>224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K127" s="87" t="n">
        <v>7849.2</v>
      </c>
      <c r="L127" s="89"/>
    </row>
    <row r="128" customFormat="false" ht="15" hidden="true" customHeight="true" outlineLevel="0" collapsed="false">
      <c r="A128" s="59" t="s">
        <v>225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7" t="n">
        <v>17001</v>
      </c>
    </row>
    <row r="129" customFormat="false" ht="21" hidden="true" customHeight="true" outlineLevel="0" collapsed="false">
      <c r="A129" s="90" t="s">
        <v>226</v>
      </c>
      <c r="B129" s="91" t="s">
        <v>227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4" t="n">
        <v>315</v>
      </c>
    </row>
    <row r="130" customFormat="false" ht="24" hidden="false" customHeight="true" outlineLevel="0" collapsed="false">
      <c r="A130" s="34" t="s">
        <v>228</v>
      </c>
      <c r="B130" s="34" t="s">
        <v>229</v>
      </c>
      <c r="C130" s="67" t="n">
        <f aca="false">C137+C154+C156+C160+C162++C164+C166+C168+C172</f>
        <v>72968.09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18184.99</v>
      </c>
      <c r="I130" s="72" t="n">
        <f aca="false">I137+I154+I156+I160+I162++I164+I166+I168+I172</f>
        <v>0</v>
      </c>
      <c r="J130" s="26" t="n">
        <f aca="false">I130-C130</f>
        <v>-72968.09</v>
      </c>
      <c r="K130" s="67" t="n">
        <f aca="false">K137+K154+K156+K160+K162++K164+K166+K168+K172</f>
        <v>73203.53</v>
      </c>
      <c r="L130" s="92"/>
    </row>
    <row r="131" customFormat="false" ht="41.25" hidden="true" customHeight="true" outlineLevel="0" collapsed="false">
      <c r="A131" s="34" t="s">
        <v>230</v>
      </c>
      <c r="B131" s="34" t="s">
        <v>231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26" t="n">
        <f aca="false">I131-C131</f>
        <v>0</v>
      </c>
      <c r="K131" s="67" t="n">
        <f aca="false">K132</f>
        <v>0</v>
      </c>
      <c r="L131" s="92"/>
    </row>
    <row r="132" customFormat="false" ht="54.75" hidden="true" customHeight="true" outlineLevel="0" collapsed="false">
      <c r="A132" s="34" t="s">
        <v>232</v>
      </c>
      <c r="B132" s="34" t="s">
        <v>233</v>
      </c>
      <c r="C132" s="67"/>
      <c r="D132" s="33"/>
      <c r="E132" s="33"/>
      <c r="F132" s="33"/>
      <c r="G132" s="33"/>
      <c r="H132" s="33"/>
      <c r="I132" s="72"/>
      <c r="J132" s="26" t="n">
        <f aca="false">I132-C132</f>
        <v>0</v>
      </c>
      <c r="K132" s="67"/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33"/>
      <c r="E133" s="33"/>
      <c r="F133" s="33"/>
      <c r="G133" s="33"/>
      <c r="H133" s="33" t="n">
        <f aca="false">C133+D133+G133</f>
        <v>0</v>
      </c>
      <c r="I133" s="68" t="n">
        <f aca="false">I134</f>
        <v>0</v>
      </c>
      <c r="J133" s="62" t="n">
        <f aca="false">I133-C133</f>
        <v>0</v>
      </c>
      <c r="K133" s="67" t="n">
        <f aca="false">K134</f>
        <v>0</v>
      </c>
    </row>
    <row r="134" customFormat="false" ht="38.25" hidden="true" customHeight="true" outlineLevel="0" collapsed="false">
      <c r="A134" s="34"/>
      <c r="B134" s="73"/>
      <c r="C134" s="67"/>
      <c r="D134" s="33" t="e">
        <f aca="false">#REF!</f>
        <v>#REF!</v>
      </c>
      <c r="E134" s="33" t="e">
        <f aca="false">#REF!</f>
        <v>#REF!</v>
      </c>
      <c r="F134" s="33" t="e">
        <f aca="false">#REF!</f>
        <v>#REF!</v>
      </c>
      <c r="G134" s="33" t="e">
        <f aca="false">#REF!</f>
        <v>#REF!</v>
      </c>
      <c r="H134" s="33" t="e">
        <f aca="false">#REF!</f>
        <v>#REF!</v>
      </c>
      <c r="I134" s="68"/>
      <c r="J134" s="62" t="n">
        <f aca="false">I134-C134</f>
        <v>0</v>
      </c>
      <c r="K134" s="67"/>
    </row>
    <row r="135" customFormat="false" ht="39" hidden="true" customHeight="true" outlineLevel="0" collapsed="false">
      <c r="A135" s="63" t="s">
        <v>234</v>
      </c>
      <c r="B135" s="93" t="s">
        <v>235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  <c r="K135" s="69" t="n">
        <f aca="false">K136</f>
        <v>0</v>
      </c>
    </row>
    <row r="136" customFormat="false" ht="38.25" hidden="true" customHeight="false" outlineLevel="0" collapsed="false">
      <c r="A136" s="63" t="s">
        <v>236</v>
      </c>
      <c r="B136" s="93" t="s">
        <v>237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  <c r="K136" s="69"/>
    </row>
    <row r="137" customFormat="false" ht="39" hidden="false" customHeight="true" outlineLevel="0" collapsed="false">
      <c r="A137" s="34" t="s">
        <v>238</v>
      </c>
      <c r="B137" s="34" t="s">
        <v>239</v>
      </c>
      <c r="C137" s="67" t="n">
        <f aca="false">C138+C139+C140</f>
        <v>11259.5</v>
      </c>
      <c r="D137" s="33"/>
      <c r="E137" s="33"/>
      <c r="F137" s="33"/>
      <c r="G137" s="33"/>
      <c r="H137" s="33" t="n">
        <f aca="false">C137+D137+G137</f>
        <v>11259.5</v>
      </c>
      <c r="I137" s="68" t="n">
        <f aca="false">I138+I139+I140</f>
        <v>0</v>
      </c>
      <c r="J137" s="26" t="n">
        <f aca="false">I137-C137</f>
        <v>-11259.5</v>
      </c>
      <c r="K137" s="67" t="n">
        <f aca="false">K138+K139+K140</f>
        <v>11510.9</v>
      </c>
    </row>
    <row r="138" customFormat="false" ht="40.5" hidden="false" customHeight="true" outlineLevel="0" collapsed="false">
      <c r="A138" s="34" t="s">
        <v>240</v>
      </c>
      <c r="B138" s="34" t="s">
        <v>241</v>
      </c>
      <c r="C138" s="67" t="n">
        <v>5930.5</v>
      </c>
      <c r="D138" s="33"/>
      <c r="E138" s="33"/>
      <c r="F138" s="33"/>
      <c r="G138" s="33"/>
      <c r="H138" s="33"/>
      <c r="I138" s="68"/>
      <c r="J138" s="26"/>
      <c r="K138" s="67" t="n">
        <v>6182.5</v>
      </c>
    </row>
    <row r="139" customFormat="false" ht="37.5" hidden="false" customHeight="true" outlineLevel="0" collapsed="false">
      <c r="A139" s="34" t="s">
        <v>242</v>
      </c>
      <c r="B139" s="34" t="s">
        <v>241</v>
      </c>
      <c r="C139" s="67" t="n">
        <v>2511</v>
      </c>
      <c r="D139" s="33"/>
      <c r="E139" s="33"/>
      <c r="F139" s="33"/>
      <c r="G139" s="33"/>
      <c r="H139" s="33"/>
      <c r="I139" s="68"/>
      <c r="J139" s="26"/>
      <c r="K139" s="67" t="n">
        <v>2490</v>
      </c>
    </row>
    <row r="140" customFormat="false" ht="42" hidden="false" customHeight="true" outlineLevel="0" collapsed="false">
      <c r="A140" s="34" t="s">
        <v>243</v>
      </c>
      <c r="B140" s="34" t="s">
        <v>241</v>
      </c>
      <c r="C140" s="67" t="n">
        <v>2818</v>
      </c>
      <c r="D140" s="68"/>
      <c r="E140" s="68"/>
      <c r="F140" s="68"/>
      <c r="G140" s="68"/>
      <c r="H140" s="68"/>
      <c r="I140" s="68"/>
      <c r="J140" s="26"/>
      <c r="K140" s="67" t="n">
        <v>2838.4</v>
      </c>
    </row>
    <row r="141" customFormat="false" ht="91.5" hidden="true" customHeight="true" outlineLevel="0" collapsed="false">
      <c r="A141" s="86" t="s">
        <v>244</v>
      </c>
      <c r="B141" s="41" t="s">
        <v>245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K141" s="87" t="n">
        <v>536</v>
      </c>
      <c r="O141" s="95"/>
    </row>
    <row r="142" customFormat="false" ht="107.25" hidden="true" customHeight="true" outlineLevel="0" collapsed="false">
      <c r="A142" s="86" t="s">
        <v>246</v>
      </c>
      <c r="B142" s="41" t="s">
        <v>247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  <c r="K142" s="87" t="n">
        <v>73.5</v>
      </c>
    </row>
    <row r="143" customFormat="false" ht="41.25" hidden="true" customHeight="true" outlineLevel="0" collapsed="false">
      <c r="A143" s="86" t="s">
        <v>248</v>
      </c>
      <c r="B143" s="41" t="s">
        <v>249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  <c r="K143" s="87" t="n">
        <f aca="false">697</f>
        <v>697</v>
      </c>
    </row>
    <row r="144" customFormat="false" ht="51.75" hidden="true" customHeight="true" outlineLevel="0" collapsed="false">
      <c r="A144" s="86" t="s">
        <v>250</v>
      </c>
      <c r="B144" s="96" t="s">
        <v>251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  <c r="K144" s="87" t="n">
        <v>430</v>
      </c>
    </row>
    <row r="145" customFormat="false" ht="25.5" hidden="true" customHeight="true" outlineLevel="0" collapsed="false">
      <c r="A145" s="86" t="s">
        <v>252</v>
      </c>
      <c r="B145" s="86" t="s">
        <v>253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87" t="n">
        <v>7005</v>
      </c>
    </row>
    <row r="146" customFormat="false" ht="118.5" hidden="true" customHeight="true" outlineLevel="0" collapsed="false">
      <c r="A146" s="86" t="s">
        <v>254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  <c r="K146" s="87" t="n">
        <v>420</v>
      </c>
    </row>
    <row r="147" customFormat="false" ht="76.5" hidden="true" customHeight="false" outlineLevel="0" collapsed="false">
      <c r="A147" s="86" t="s">
        <v>255</v>
      </c>
      <c r="B147" s="41" t="s">
        <v>256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  <c r="K147" s="87" t="n">
        <v>3.1</v>
      </c>
    </row>
    <row r="148" customFormat="false" ht="32.25" hidden="true" customHeight="true" outlineLevel="0" collapsed="false">
      <c r="A148" s="86" t="s">
        <v>257</v>
      </c>
      <c r="B148" s="41" t="s">
        <v>256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  <c r="K148" s="87"/>
    </row>
    <row r="149" customFormat="false" ht="53.25" hidden="true" customHeight="true" outlineLevel="0" collapsed="false">
      <c r="A149" s="86" t="s">
        <v>258</v>
      </c>
      <c r="B149" s="41" t="s">
        <v>259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  <c r="K149" s="87" t="n">
        <v>2416</v>
      </c>
    </row>
    <row r="150" customFormat="false" ht="51" hidden="true" customHeight="false" outlineLevel="0" collapsed="false">
      <c r="A150" s="86" t="s">
        <v>260</v>
      </c>
      <c r="B150" s="41" t="s">
        <v>261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  <c r="K150" s="87" t="n">
        <v>728</v>
      </c>
    </row>
    <row r="151" customFormat="false" ht="83.25" hidden="true" customHeight="true" outlineLevel="0" collapsed="false">
      <c r="A151" s="97" t="s">
        <v>262</v>
      </c>
      <c r="B151" s="98" t="s">
        <v>263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  <c r="K151" s="84"/>
    </row>
    <row r="152" customFormat="false" ht="119.25" hidden="true" customHeight="true" outlineLevel="0" collapsed="false">
      <c r="A152" s="86" t="s">
        <v>264</v>
      </c>
      <c r="B152" s="41" t="s">
        <v>265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  <c r="K152" s="87"/>
    </row>
    <row r="153" customFormat="false" ht="104.25" hidden="true" customHeight="true" outlineLevel="0" collapsed="false">
      <c r="A153" s="101" t="s">
        <v>266</v>
      </c>
      <c r="B153" s="102" t="s">
        <v>267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  <c r="K153" s="87" t="n">
        <v>147</v>
      </c>
    </row>
    <row r="154" customFormat="false" ht="51.75" hidden="false" customHeight="true" outlineLevel="0" collapsed="false">
      <c r="A154" s="34" t="s">
        <v>268</v>
      </c>
      <c r="B154" s="73" t="s">
        <v>269</v>
      </c>
      <c r="C154" s="67" t="n">
        <f aca="false">C155</f>
        <v>4581</v>
      </c>
      <c r="D154" s="33"/>
      <c r="E154" s="33"/>
      <c r="F154" s="33"/>
      <c r="G154" s="33"/>
      <c r="H154" s="33" t="n">
        <f aca="false">C154+D154+G154</f>
        <v>4581</v>
      </c>
      <c r="I154" s="68" t="n">
        <f aca="false">I155</f>
        <v>0</v>
      </c>
      <c r="J154" s="62" t="n">
        <f aca="false">I154-C154</f>
        <v>-4581</v>
      </c>
      <c r="K154" s="67" t="n">
        <f aca="false">K155</f>
        <v>4581</v>
      </c>
    </row>
    <row r="155" customFormat="false" ht="51.75" hidden="false" customHeight="true" outlineLevel="0" collapsed="false">
      <c r="A155" s="34" t="s">
        <v>270</v>
      </c>
      <c r="B155" s="73" t="s">
        <v>271</v>
      </c>
      <c r="C155" s="67" t="n">
        <v>4581</v>
      </c>
      <c r="D155" s="33"/>
      <c r="E155" s="33"/>
      <c r="F155" s="33"/>
      <c r="G155" s="33"/>
      <c r="H155" s="33"/>
      <c r="I155" s="68"/>
      <c r="J155" s="62"/>
      <c r="K155" s="67" t="n">
        <v>4581</v>
      </c>
    </row>
    <row r="156" customFormat="false" ht="66" hidden="false" customHeight="true" outlineLevel="0" collapsed="false">
      <c r="A156" s="34" t="s">
        <v>272</v>
      </c>
      <c r="B156" s="104" t="s">
        <v>273</v>
      </c>
      <c r="C156" s="67" t="n">
        <f aca="false">C157</f>
        <v>1072.1</v>
      </c>
      <c r="D156" s="33"/>
      <c r="E156" s="33"/>
      <c r="F156" s="33"/>
      <c r="G156" s="33"/>
      <c r="H156" s="33" t="n">
        <f aca="false">C156+D156+G156</f>
        <v>1072.1</v>
      </c>
      <c r="I156" s="68" t="n">
        <f aca="false">I157</f>
        <v>0</v>
      </c>
      <c r="J156" s="62" t="n">
        <f aca="false">I156-C156</f>
        <v>-1072.1</v>
      </c>
      <c r="K156" s="67" t="n">
        <f aca="false">K157</f>
        <v>1072.1</v>
      </c>
    </row>
    <row r="157" customFormat="false" ht="62.25" hidden="false" customHeight="true" outlineLevel="0" collapsed="false">
      <c r="A157" s="34" t="s">
        <v>274</v>
      </c>
      <c r="B157" s="73" t="s">
        <v>275</v>
      </c>
      <c r="C157" s="67" t="n">
        <v>1072.1</v>
      </c>
      <c r="D157" s="33"/>
      <c r="E157" s="33"/>
      <c r="F157" s="33"/>
      <c r="G157" s="33"/>
      <c r="H157" s="33"/>
      <c r="I157" s="68"/>
      <c r="J157" s="62"/>
      <c r="K157" s="67" t="n">
        <v>1072.1</v>
      </c>
    </row>
    <row r="158" customFormat="false" ht="56.25" hidden="true" customHeight="true" outlineLevel="0" collapsed="false">
      <c r="A158" s="105" t="s">
        <v>276</v>
      </c>
      <c r="B158" s="106" t="s">
        <v>277</v>
      </c>
      <c r="C158" s="67" t="n">
        <f aca="false">C159</f>
        <v>0</v>
      </c>
      <c r="D158" s="33"/>
      <c r="E158" s="33"/>
      <c r="F158" s="33"/>
      <c r="G158" s="33"/>
      <c r="H158" s="33" t="n">
        <f aca="false">C158+D158+G158</f>
        <v>0</v>
      </c>
      <c r="I158" s="68" t="n">
        <f aca="false">I159</f>
        <v>0</v>
      </c>
      <c r="J158" s="62" t="n">
        <f aca="false">I158-C158</f>
        <v>0</v>
      </c>
      <c r="K158" s="67" t="n">
        <f aca="false">K159</f>
        <v>0</v>
      </c>
    </row>
    <row r="159" customFormat="false" ht="56.25" hidden="true" customHeight="true" outlineLevel="0" collapsed="false">
      <c r="A159" s="105" t="s">
        <v>278</v>
      </c>
      <c r="B159" s="106" t="s">
        <v>279</v>
      </c>
      <c r="C159" s="67"/>
      <c r="D159" s="33" t="n">
        <f aca="false">D160+D161+D164</f>
        <v>0</v>
      </c>
      <c r="E159" s="33" t="n">
        <f aca="false">E160+E161+E164</f>
        <v>0</v>
      </c>
      <c r="F159" s="33" t="n">
        <f aca="false">F160+F161+F164</f>
        <v>0</v>
      </c>
      <c r="G159" s="33" t="n">
        <f aca="false">G160+G161+G164</f>
        <v>0</v>
      </c>
      <c r="H159" s="33" t="n">
        <f aca="false">H160+H161+H164</f>
        <v>1254.2</v>
      </c>
      <c r="I159" s="68"/>
      <c r="J159" s="62" t="n">
        <f aca="false">I159-C159</f>
        <v>0</v>
      </c>
      <c r="K159" s="67"/>
    </row>
    <row r="160" customFormat="false" ht="66.75" hidden="false" customHeight="true" outlineLevel="0" collapsed="false">
      <c r="A160" s="105" t="s">
        <v>280</v>
      </c>
      <c r="B160" s="106" t="s">
        <v>281</v>
      </c>
      <c r="C160" s="67" t="n">
        <f aca="false">C161</f>
        <v>1254.2</v>
      </c>
      <c r="D160" s="33"/>
      <c r="E160" s="33"/>
      <c r="F160" s="33"/>
      <c r="G160" s="33"/>
      <c r="H160" s="33" t="n">
        <f aca="false">C160+D160+G160</f>
        <v>1254.2</v>
      </c>
      <c r="I160" s="68" t="n">
        <f aca="false">I161</f>
        <v>0</v>
      </c>
      <c r="J160" s="62" t="n">
        <f aca="false">I160-C160</f>
        <v>-1254.2</v>
      </c>
      <c r="K160" s="67" t="n">
        <f aca="false">K161</f>
        <v>1254.2</v>
      </c>
    </row>
    <row r="161" customFormat="false" ht="63" hidden="false" customHeight="true" outlineLevel="0" collapsed="false">
      <c r="A161" s="105" t="s">
        <v>282</v>
      </c>
      <c r="B161" s="106" t="s">
        <v>283</v>
      </c>
      <c r="C161" s="67" t="n">
        <v>1254.2</v>
      </c>
      <c r="D161" s="33"/>
      <c r="E161" s="33"/>
      <c r="F161" s="33"/>
      <c r="G161" s="33"/>
      <c r="H161" s="33"/>
      <c r="I161" s="68"/>
      <c r="J161" s="62"/>
      <c r="K161" s="67" t="n">
        <v>1254.2</v>
      </c>
    </row>
    <row r="162" customFormat="false" ht="52.5" hidden="true" customHeight="true" outlineLevel="0" collapsed="false">
      <c r="A162" s="105" t="s">
        <v>284</v>
      </c>
      <c r="B162" s="106" t="s">
        <v>285</v>
      </c>
      <c r="C162" s="67" t="n">
        <f aca="false">C163</f>
        <v>0</v>
      </c>
      <c r="D162" s="33"/>
      <c r="E162" s="33"/>
      <c r="F162" s="33"/>
      <c r="G162" s="33"/>
      <c r="H162" s="33"/>
      <c r="I162" s="68"/>
      <c r="J162" s="62" t="n">
        <f aca="false">I162-C162</f>
        <v>0</v>
      </c>
      <c r="K162" s="67" t="n">
        <f aca="false">K163</f>
        <v>0</v>
      </c>
    </row>
    <row r="163" customFormat="false" ht="52.5" hidden="true" customHeight="true" outlineLevel="0" collapsed="false">
      <c r="A163" s="105" t="s">
        <v>286</v>
      </c>
      <c r="B163" s="106" t="s">
        <v>287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  <c r="K163" s="67"/>
    </row>
    <row r="164" customFormat="false" ht="39" hidden="true" customHeight="true" outlineLevel="0" collapsed="false">
      <c r="A164" s="34" t="s">
        <v>288</v>
      </c>
      <c r="B164" s="34" t="s">
        <v>289</v>
      </c>
      <c r="C164" s="67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68" t="n">
        <f aca="false">I165</f>
        <v>0</v>
      </c>
      <c r="J164" s="62" t="n">
        <f aca="false">I164-C164</f>
        <v>0</v>
      </c>
      <c r="K164" s="67" t="n">
        <f aca="false">K165</f>
        <v>0</v>
      </c>
    </row>
    <row r="165" customFormat="false" ht="41.25" hidden="true" customHeight="true" outlineLevel="0" collapsed="false">
      <c r="A165" s="34" t="s">
        <v>290</v>
      </c>
      <c r="B165" s="73" t="s">
        <v>291</v>
      </c>
      <c r="C165" s="67"/>
      <c r="D165" s="33"/>
      <c r="E165" s="33"/>
      <c r="F165" s="33"/>
      <c r="G165" s="33"/>
      <c r="H165" s="33"/>
      <c r="I165" s="68"/>
      <c r="J165" s="62"/>
      <c r="K165" s="67"/>
    </row>
    <row r="166" customFormat="false" ht="51.75" hidden="false" customHeight="true" outlineLevel="0" collapsed="false">
      <c r="A166" s="105" t="s">
        <v>292</v>
      </c>
      <c r="B166" s="106" t="s">
        <v>285</v>
      </c>
      <c r="C166" s="67" t="n">
        <f aca="false">C167</f>
        <v>18.19</v>
      </c>
      <c r="D166" s="33"/>
      <c r="E166" s="33"/>
      <c r="F166" s="33"/>
      <c r="G166" s="33"/>
      <c r="H166" s="33" t="n">
        <f aca="false">C166+D166+G166</f>
        <v>18.19</v>
      </c>
      <c r="I166" s="68" t="n">
        <f aca="false">I167</f>
        <v>0</v>
      </c>
      <c r="J166" s="62" t="n">
        <f aca="false">I166-C166</f>
        <v>-18.19</v>
      </c>
      <c r="K166" s="67" t="n">
        <f aca="false">K167</f>
        <v>3.83</v>
      </c>
    </row>
    <row r="167" customFormat="false" ht="51.75" hidden="false" customHeight="true" outlineLevel="0" collapsed="false">
      <c r="A167" s="105" t="s">
        <v>293</v>
      </c>
      <c r="B167" s="106" t="s">
        <v>287</v>
      </c>
      <c r="C167" s="67" t="n">
        <v>18.19</v>
      </c>
      <c r="D167" s="33"/>
      <c r="E167" s="33"/>
      <c r="F167" s="33"/>
      <c r="G167" s="33"/>
      <c r="H167" s="33"/>
      <c r="I167" s="68"/>
      <c r="J167" s="62"/>
      <c r="K167" s="67" t="n">
        <v>3.83</v>
      </c>
    </row>
    <row r="168" customFormat="false" ht="0.75" hidden="true" customHeight="true" outlineLevel="0" collapsed="false">
      <c r="A168" s="34" t="s">
        <v>294</v>
      </c>
      <c r="B168" s="73" t="s">
        <v>295</v>
      </c>
      <c r="C168" s="67" t="n">
        <f aca="false">C169</f>
        <v>0</v>
      </c>
      <c r="D168" s="33"/>
      <c r="E168" s="33"/>
      <c r="F168" s="33"/>
      <c r="G168" s="33"/>
      <c r="H168" s="33"/>
      <c r="I168" s="68" t="n">
        <f aca="false">I169</f>
        <v>0</v>
      </c>
      <c r="J168" s="62" t="n">
        <f aca="false">I168-C168</f>
        <v>0</v>
      </c>
      <c r="K168" s="67" t="n">
        <f aca="false">K169</f>
        <v>0</v>
      </c>
    </row>
    <row r="169" customFormat="false" ht="54" hidden="true" customHeight="true" outlineLevel="0" collapsed="false">
      <c r="A169" s="34" t="s">
        <v>296</v>
      </c>
      <c r="B169" s="73" t="s">
        <v>297</v>
      </c>
      <c r="C169" s="67"/>
      <c r="D169" s="33"/>
      <c r="E169" s="33"/>
      <c r="F169" s="33"/>
      <c r="G169" s="33"/>
      <c r="H169" s="33"/>
      <c r="I169" s="68"/>
      <c r="J169" s="62" t="n">
        <f aca="false">I169-C169</f>
        <v>0</v>
      </c>
      <c r="K169" s="67"/>
      <c r="N169" s="107"/>
    </row>
    <row r="170" customFormat="false" ht="19.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  <c r="K170" s="67"/>
    </row>
    <row r="171" customFormat="false" ht="20.25" hidden="true" customHeight="true" outlineLevel="0" collapsed="false">
      <c r="A171" s="105"/>
      <c r="B171" s="106"/>
      <c r="C171" s="67"/>
      <c r="D171" s="33"/>
      <c r="E171" s="33"/>
      <c r="F171" s="33"/>
      <c r="G171" s="33"/>
      <c r="H171" s="33"/>
      <c r="I171" s="68"/>
      <c r="J171" s="62" t="n">
        <f aca="false">I171-C171</f>
        <v>0</v>
      </c>
      <c r="K171" s="67"/>
    </row>
    <row r="172" customFormat="false" ht="16.5" hidden="false" customHeight="true" outlineLevel="0" collapsed="false">
      <c r="A172" s="105" t="s">
        <v>298</v>
      </c>
      <c r="B172" s="106" t="s">
        <v>299</v>
      </c>
      <c r="C172" s="67" t="n">
        <f aca="false">C173+C174</f>
        <v>54783.1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0</v>
      </c>
      <c r="K172" s="67" t="n">
        <f aca="false">K173+K174</f>
        <v>54781.5</v>
      </c>
    </row>
    <row r="173" customFormat="false" ht="19.5" hidden="false" customHeight="true" outlineLevel="0" collapsed="false">
      <c r="A173" s="105" t="s">
        <v>300</v>
      </c>
      <c r="B173" s="106" t="s">
        <v>301</v>
      </c>
      <c r="C173" s="67" t="n">
        <v>54771.5</v>
      </c>
      <c r="D173" s="68"/>
      <c r="E173" s="68"/>
      <c r="F173" s="68"/>
      <c r="G173" s="68"/>
      <c r="H173" s="68"/>
      <c r="I173" s="68"/>
      <c r="J173" s="68"/>
      <c r="K173" s="67" t="n">
        <v>54771.5</v>
      </c>
    </row>
    <row r="174" customFormat="false" ht="18.75" hidden="false" customHeight="true" outlineLevel="0" collapsed="false">
      <c r="A174" s="105" t="s">
        <v>302</v>
      </c>
      <c r="B174" s="106" t="s">
        <v>301</v>
      </c>
      <c r="C174" s="67" t="n">
        <v>11.6</v>
      </c>
      <c r="D174" s="68"/>
      <c r="E174" s="68"/>
      <c r="F174" s="68"/>
      <c r="G174" s="68"/>
      <c r="H174" s="68"/>
      <c r="I174" s="68"/>
      <c r="J174" s="68"/>
      <c r="K174" s="67" t="n">
        <v>10</v>
      </c>
    </row>
    <row r="175" customFormat="false" ht="24" hidden="true" customHeight="true" outlineLevel="0" collapsed="false">
      <c r="A175" s="108" t="s">
        <v>303</v>
      </c>
      <c r="B175" s="109" t="s">
        <v>304</v>
      </c>
      <c r="C175" s="87"/>
      <c r="D175" s="22"/>
      <c r="E175" s="22"/>
      <c r="F175" s="22"/>
      <c r="G175" s="22"/>
      <c r="H175" s="22"/>
      <c r="I175" s="88"/>
      <c r="J175" s="80"/>
      <c r="K175" s="87"/>
    </row>
    <row r="176" customFormat="false" ht="23.25" hidden="true" customHeight="true" outlineLevel="0" collapsed="false">
      <c r="A176" s="108" t="s">
        <v>305</v>
      </c>
      <c r="B176" s="109" t="s">
        <v>306</v>
      </c>
      <c r="C176" s="87"/>
      <c r="D176" s="22"/>
      <c r="E176" s="22"/>
      <c r="F176" s="22"/>
      <c r="G176" s="22"/>
      <c r="H176" s="22"/>
      <c r="I176" s="88"/>
      <c r="J176" s="80"/>
      <c r="K176" s="87"/>
    </row>
    <row r="177" customFormat="false" ht="20.25" hidden="true" customHeight="true" outlineLevel="0" collapsed="false">
      <c r="A177" s="108" t="s">
        <v>307</v>
      </c>
      <c r="B177" s="41" t="s">
        <v>308</v>
      </c>
      <c r="C177" s="87"/>
      <c r="D177" s="22"/>
      <c r="E177" s="22"/>
      <c r="F177" s="22"/>
      <c r="G177" s="22"/>
      <c r="H177" s="22"/>
      <c r="I177" s="88"/>
      <c r="J177" s="80" t="n">
        <f aca="false">J179+J180</f>
        <v>0</v>
      </c>
      <c r="K177" s="87"/>
    </row>
    <row r="178" customFormat="false" ht="17.25" hidden="false" customHeight="true" outlineLevel="0" collapsed="false">
      <c r="A178" s="34" t="s">
        <v>309</v>
      </c>
      <c r="B178" s="34" t="s">
        <v>310</v>
      </c>
      <c r="C178" s="67" t="n">
        <f aca="false">C179+C183+C181</f>
        <v>3462.5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0</v>
      </c>
      <c r="I178" s="68" t="n">
        <f aca="false">I179+I183</f>
        <v>0</v>
      </c>
      <c r="J178" s="68" t="n">
        <f aca="false">J179+J183</f>
        <v>0</v>
      </c>
      <c r="K178" s="67" t="n">
        <f aca="false">K179+K183+K181</f>
        <v>3462.5</v>
      </c>
    </row>
    <row r="179" customFormat="false" ht="51" hidden="false" customHeight="false" outlineLevel="0" collapsed="false">
      <c r="A179" s="34" t="s">
        <v>311</v>
      </c>
      <c r="B179" s="34" t="s">
        <v>312</v>
      </c>
      <c r="C179" s="67" t="n">
        <f aca="false">C180</f>
        <v>408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67" t="n">
        <f aca="false">K180</f>
        <v>408</v>
      </c>
    </row>
    <row r="180" customFormat="false" ht="66.75" hidden="false" customHeight="true" outlineLevel="0" collapsed="false">
      <c r="A180" s="110" t="s">
        <v>313</v>
      </c>
      <c r="B180" s="34" t="s">
        <v>314</v>
      </c>
      <c r="C180" s="67" t="n">
        <v>408</v>
      </c>
      <c r="D180" s="33"/>
      <c r="E180" s="33"/>
      <c r="F180" s="33"/>
      <c r="G180" s="33"/>
      <c r="H180" s="33"/>
      <c r="I180" s="68"/>
      <c r="J180" s="62"/>
      <c r="K180" s="67" t="n">
        <v>408</v>
      </c>
    </row>
    <row r="181" customFormat="false" ht="54.75" hidden="false" customHeight="true" outlineLevel="0" collapsed="false">
      <c r="A181" s="110" t="s">
        <v>315</v>
      </c>
      <c r="B181" s="34" t="s">
        <v>316</v>
      </c>
      <c r="C181" s="68" t="n">
        <f aca="false">C182</f>
        <v>3054.5</v>
      </c>
      <c r="D181" s="33"/>
      <c r="E181" s="33"/>
      <c r="F181" s="33"/>
      <c r="G181" s="33"/>
      <c r="H181" s="33"/>
      <c r="I181" s="68"/>
      <c r="J181" s="62"/>
      <c r="K181" s="68" t="n">
        <f aca="false">K182</f>
        <v>3054.5</v>
      </c>
    </row>
    <row r="182" customFormat="false" ht="63" hidden="false" customHeight="true" outlineLevel="0" collapsed="false">
      <c r="A182" s="110" t="s">
        <v>317</v>
      </c>
      <c r="B182" s="57" t="s">
        <v>318</v>
      </c>
      <c r="C182" s="68" t="n">
        <v>3054.5</v>
      </c>
      <c r="D182" s="33"/>
      <c r="E182" s="33"/>
      <c r="F182" s="33"/>
      <c r="G182" s="33"/>
      <c r="H182" s="33"/>
      <c r="I182" s="68"/>
      <c r="J182" s="62"/>
      <c r="K182" s="68" t="n">
        <v>3054.5</v>
      </c>
    </row>
    <row r="183" customFormat="false" ht="17.25" hidden="true" customHeight="true" outlineLevel="0" collapsed="false">
      <c r="A183" s="110" t="s">
        <v>319</v>
      </c>
      <c r="B183" s="34" t="s">
        <v>320</v>
      </c>
      <c r="C183" s="67" t="n">
        <f aca="false">C184</f>
        <v>0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0</v>
      </c>
      <c r="K183" s="67" t="n">
        <f aca="false">K184</f>
        <v>0</v>
      </c>
    </row>
    <row r="184" customFormat="false" ht="25.5" hidden="true" customHeight="false" outlineLevel="0" collapsed="false">
      <c r="A184" s="110" t="s">
        <v>321</v>
      </c>
      <c r="B184" s="34" t="s">
        <v>322</v>
      </c>
      <c r="C184" s="67"/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0</v>
      </c>
      <c r="K184" s="67"/>
    </row>
    <row r="185" customFormat="false" ht="19.5" hidden="true" customHeight="true" outlineLevel="0" collapsed="false">
      <c r="A185" s="17" t="s">
        <v>323</v>
      </c>
      <c r="B185" s="17" t="s">
        <v>324</v>
      </c>
      <c r="C185" s="67" t="n">
        <f aca="false">C186</f>
        <v>0</v>
      </c>
      <c r="D185" s="94"/>
      <c r="E185" s="94"/>
      <c r="F185" s="94"/>
      <c r="G185" s="94"/>
      <c r="H185" s="94"/>
      <c r="I185" s="94"/>
      <c r="J185" s="55"/>
      <c r="K185" s="67" t="n">
        <f aca="false">K186</f>
        <v>0</v>
      </c>
    </row>
    <row r="186" customFormat="false" ht="25.5" hidden="true" customHeight="false" outlineLevel="0" collapsed="false">
      <c r="A186" s="17" t="s">
        <v>325</v>
      </c>
      <c r="B186" s="17" t="s">
        <v>326</v>
      </c>
      <c r="C186" s="67" t="n">
        <f aca="false">C187+C188</f>
        <v>0</v>
      </c>
      <c r="D186" s="94"/>
      <c r="E186" s="94"/>
      <c r="F186" s="94"/>
      <c r="G186" s="94"/>
      <c r="H186" s="94"/>
      <c r="I186" s="94"/>
      <c r="J186" s="55"/>
      <c r="K186" s="67" t="n">
        <f aca="false">K187+K188</f>
        <v>0</v>
      </c>
    </row>
    <row r="187" customFormat="false" ht="42" hidden="true" customHeight="true" outlineLevel="0" collapsed="false">
      <c r="A187" s="17" t="s">
        <v>327</v>
      </c>
      <c r="B187" s="17" t="s">
        <v>328</v>
      </c>
      <c r="C187" s="67"/>
      <c r="D187" s="111"/>
      <c r="E187" s="111"/>
      <c r="F187" s="111"/>
      <c r="G187" s="111"/>
      <c r="H187" s="111"/>
      <c r="I187" s="85"/>
      <c r="J187" s="55" t="n">
        <f aca="false">I187-C187</f>
        <v>0</v>
      </c>
      <c r="K187" s="67"/>
    </row>
    <row r="188" customFormat="false" ht="30.75" hidden="true" customHeight="true" outlineLevel="0" collapsed="false">
      <c r="A188" s="17" t="s">
        <v>329</v>
      </c>
      <c r="B188" s="17" t="s">
        <v>326</v>
      </c>
      <c r="C188" s="67"/>
      <c r="D188" s="111"/>
      <c r="E188" s="111"/>
      <c r="F188" s="111"/>
      <c r="G188" s="111"/>
      <c r="H188" s="111"/>
      <c r="I188" s="85"/>
      <c r="J188" s="55"/>
      <c r="K188" s="67"/>
    </row>
    <row r="189" customFormat="false" ht="15.75" hidden="false" customHeight="false" outlineLevel="0" collapsed="false">
      <c r="A189" s="112"/>
      <c r="B189" s="17" t="s">
        <v>330</v>
      </c>
      <c r="C189" s="64" t="n">
        <f aca="false">C13+C94</f>
        <v>321943.77</v>
      </c>
      <c r="D189" s="113" t="e">
        <f aca="false">D94+D13</f>
        <v>#REF!</v>
      </c>
      <c r="E189" s="114" t="e">
        <f aca="false">E94+E13</f>
        <v>#REF!</v>
      </c>
      <c r="F189" s="114" t="e">
        <f aca="false">F94+F13</f>
        <v>#REF!</v>
      </c>
      <c r="G189" s="114" t="e">
        <f aca="false">G94+G13</f>
        <v>#REF!</v>
      </c>
      <c r="H189" s="113" t="e">
        <f aca="false">H94+H13</f>
        <v>#REF!</v>
      </c>
      <c r="I189" s="115" t="n">
        <f aca="false">I94+I13</f>
        <v>0</v>
      </c>
      <c r="J189" s="26" t="n">
        <f aca="false">I189-C189</f>
        <v>-321943.77</v>
      </c>
      <c r="K189" s="64" t="n">
        <f aca="false">K13+K94</f>
        <v>309869.5</v>
      </c>
    </row>
    <row r="196" customFormat="false" ht="12.75" hidden="false" customHeight="false" outlineLevel="0" collapsed="false">
      <c r="A196" s="116"/>
      <c r="B196" s="117"/>
      <c r="C196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19-09-20T07:36:55Z</cp:lastPrinted>
  <dcterms:modified xsi:type="dcterms:W3CDTF">2020-11-03T05:48:01Z</dcterms:modified>
  <cp:revision>0</cp:revision>
  <dc:subject/>
  <dc:title/>
</cp:coreProperties>
</file>