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ЧЕТ  ДОТАЦИИ НА ВЫРАВНИВАНИЕ БЮДЖЕТНОЙ ОБЕСПЕЧЕННОСТИ ПОСЕЛЕНИЙ из РФФП на 2025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9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20 год по всем налоговым ставкам (строка 8040 формы отчетности № 5-НДФЛ), тыс. рублей</t>
  </si>
  <si>
    <t xml:space="preserve">[I]
Сумма земельного налога, подлежащего уплате в бюджет за 2020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1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1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0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Плановый период +2 (2025 г.)</t>
  </si>
  <si>
    <t xml:space="preserve">[T]
Земельный налог
Плановый период +2 (2025 г.)</t>
  </si>
  <si>
    <t xml:space="preserve">[U]
Налог на имущество физических лиц
Плановый период +2 (2025 г.)</t>
  </si>
  <si>
    <t xml:space="preserve">[V]
НП НДФЛ</t>
  </si>
  <si>
    <t xml:space="preserve">[Z]
НП НИФЛ</t>
  </si>
  <si>
    <t xml:space="preserve">[AA]
НП Земельный налог</t>
  </si>
  <si>
    <t xml:space="preserve">[AB]
Сумма УНП</t>
  </si>
  <si>
    <t xml:space="preserve">[AC]
D1 - первая часть дотации</t>
  </si>
  <si>
    <t xml:space="preserve">[AD]
D2 - вторая часть дотации</t>
  </si>
  <si>
    <t xml:space="preserve">[AE]
Расчитаный ИБР</t>
  </si>
  <si>
    <t xml:space="preserve">[AF]
Численность постоянного населения, тыс. чел.</t>
  </si>
  <si>
    <t xml:space="preserve">[AG]
ИБР расч.</t>
  </si>
  <si>
    <t xml:space="preserve">[AH]
Нормированная численность населения (ИБР*Числ)</t>
  </si>
  <si>
    <t xml:space="preserve">[AI]
БО расчётное </t>
  </si>
  <si>
    <t xml:space="preserve">[AJ]
БО среднее</t>
  </si>
  <si>
    <t xml:space="preserve">[AK]
Расчётный уровень бюджетной обеспеченности</t>
  </si>
  <si>
    <t xml:space="preserve">[AL]
Уровень бюджетной обеспеченности на нормированную численность (УБО*Числ*ИБР)</t>
  </si>
  <si>
    <t xml:space="preserve">[AM]
Оптимальный критерий выравнивания до уровня расчётной бюджетной обеспеченности (k1)</t>
  </si>
  <si>
    <t xml:space="preserve">[AN]
БО среднее*Числ*ИБР*(K1-УБО расчётное)</t>
  </si>
  <si>
    <t xml:space="preserve">[AO]
Первая часть дотации (D1i)</t>
  </si>
  <si>
    <t xml:space="preserve">[AP]
Вторая часть дотации (D2i)</t>
  </si>
  <si>
    <t xml:space="preserve">[AQ]
Общий объём дотации (Di=D1i+D2i)</t>
  </si>
  <si>
    <t xml:space="preserve">[AR]
Пересчитанный налоговый потенциал</t>
  </si>
  <si>
    <t xml:space="preserve">[AS]
Сумма дотации и налоговый потенциал</t>
  </si>
  <si>
    <t xml:space="preserve">[AT]
Уровень бюджетной обеспеченности после выравнивания</t>
  </si>
  <si>
    <t xml:space="preserve">[AU]
НП с дотацией</t>
  </si>
  <si>
    <t xml:space="preserve">[AV]
v1</t>
  </si>
  <si>
    <t xml:space="preserve">[AW]
v3</t>
  </si>
  <si>
    <t xml:space="preserve">[AX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Y]
Дотация из ФФПМР</t>
  </si>
  <si>
    <t xml:space="preserve">[AZ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Calibri"/>
      <family val="2"/>
      <charset val="204"/>
    </font>
    <font>
      <b val="true"/>
      <sz val="11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P8" activeCellId="0" sqref="AP8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8.7"/>
    <col collapsed="false" customWidth="true" hidden="false" outlineLevel="0" max="43" min="3" style="2" width="18.7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0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</row>
    <row r="3" customFormat="false" ht="15" hidden="false" customHeight="false" outlineLevel="0" collapsed="false">
      <c r="A3" s="6" t="s">
        <v>44</v>
      </c>
      <c r="B3" s="6" t="s">
        <v>45</v>
      </c>
      <c r="C3" s="7" t="n">
        <v>139880.4</v>
      </c>
      <c r="D3" s="7" t="n">
        <v>150132.9</v>
      </c>
      <c r="E3" s="7" t="n">
        <v>2446</v>
      </c>
      <c r="F3" s="7" t="n">
        <v>0</v>
      </c>
      <c r="G3" s="7" t="n">
        <v>3217</v>
      </c>
      <c r="H3" s="7" t="n">
        <v>0</v>
      </c>
      <c r="I3" s="7" t="n">
        <v>2774</v>
      </c>
      <c r="J3" s="7" t="n">
        <v>0</v>
      </c>
      <c r="K3" s="7" t="n">
        <v>1413</v>
      </c>
      <c r="L3" s="7" t="n">
        <v>0</v>
      </c>
      <c r="M3" s="7" t="n">
        <v>18495.263708</v>
      </c>
      <c r="N3" s="7" t="n">
        <v>3271</v>
      </c>
      <c r="O3" s="7" t="n">
        <v>2150.2</v>
      </c>
      <c r="P3" s="7" t="n">
        <v>18495.263706</v>
      </c>
      <c r="Q3" s="7" t="n">
        <v>2150.199999</v>
      </c>
      <c r="R3" s="7" t="n">
        <v>3270.999998</v>
      </c>
      <c r="S3" s="7" t="n">
        <v>23916.463703</v>
      </c>
      <c r="T3" s="8" t="n">
        <v>11250</v>
      </c>
      <c r="U3" s="8" t="n">
        <v>1250</v>
      </c>
      <c r="V3" s="7" t="n">
        <v>10.971077</v>
      </c>
      <c r="W3" s="7" t="n">
        <v>11657</v>
      </c>
      <c r="X3" s="8" t="n">
        <v>10.971077</v>
      </c>
      <c r="Y3" s="8"/>
      <c r="Z3" s="8" t="n">
        <v>0</v>
      </c>
      <c r="AA3" s="8" t="n">
        <v>1.66335</v>
      </c>
      <c r="AB3" s="8" t="n">
        <v>0</v>
      </c>
      <c r="AC3" s="8" t="n">
        <v>0</v>
      </c>
      <c r="AD3" s="8" t="n">
        <v>1.470386</v>
      </c>
      <c r="AE3" s="8" t="n">
        <v>0</v>
      </c>
      <c r="AF3" s="7" t="n">
        <v>11249.999998</v>
      </c>
      <c r="AG3" s="9" t="n">
        <v>1249.999997</v>
      </c>
      <c r="AH3" s="8" t="n">
        <v>12499.999995</v>
      </c>
      <c r="AI3" s="8"/>
      <c r="AJ3" s="8"/>
      <c r="AK3" s="8" t="n">
        <v>0</v>
      </c>
      <c r="AL3" s="8"/>
      <c r="AM3" s="8" t="n">
        <v>23916.463703</v>
      </c>
      <c r="AN3" s="8" t="n">
        <v>14378.495188</v>
      </c>
      <c r="AO3" s="7" t="n">
        <v>7.087877</v>
      </c>
      <c r="AP3" s="8" t="n">
        <f aca="false">SUM(AP4:AP9)</f>
        <v>12500</v>
      </c>
      <c r="AQ3" s="7" t="n">
        <v>4.261205</v>
      </c>
    </row>
    <row r="4" customFormat="false" ht="15" hidden="false" customHeight="false" outlineLevel="0" collapsed="false">
      <c r="A4" s="6" t="s">
        <v>46</v>
      </c>
      <c r="B4" s="6" t="s">
        <v>47</v>
      </c>
      <c r="C4" s="8" t="n">
        <v>57493.8</v>
      </c>
      <c r="D4" s="8" t="n">
        <v>59449.2</v>
      </c>
      <c r="E4" s="8" t="n">
        <v>870</v>
      </c>
      <c r="F4" s="8" t="n">
        <v>0</v>
      </c>
      <c r="G4" s="8" t="n">
        <v>1327</v>
      </c>
      <c r="H4" s="8" t="n">
        <v>0</v>
      </c>
      <c r="I4" s="8" t="n">
        <v>1318</v>
      </c>
      <c r="J4" s="8" t="n">
        <v>0</v>
      </c>
      <c r="K4" s="8" t="n">
        <v>627</v>
      </c>
      <c r="L4" s="8" t="n">
        <v>0</v>
      </c>
      <c r="M4" s="7" t="n">
        <v>7570.969366</v>
      </c>
      <c r="N4" s="7" t="n">
        <v>1042.9</v>
      </c>
      <c r="O4" s="7" t="n">
        <v>1005.4</v>
      </c>
      <c r="P4" s="8" t="n">
        <v>7462.823127</v>
      </c>
      <c r="Q4" s="8" t="n">
        <v>987.869506</v>
      </c>
      <c r="R4" s="8" t="n">
        <v>1256.356528</v>
      </c>
      <c r="S4" s="8" t="n">
        <v>9707.049161</v>
      </c>
      <c r="T4" s="8" t="n">
        <v>11250</v>
      </c>
      <c r="U4" s="8" t="n">
        <v>1250</v>
      </c>
      <c r="V4" s="8" t="n">
        <v>0.737259</v>
      </c>
      <c r="W4" s="8" t="n">
        <v>3965</v>
      </c>
      <c r="X4" s="8" t="n">
        <v>1</v>
      </c>
      <c r="Y4" s="8" t="n">
        <v>3965</v>
      </c>
      <c r="Z4" s="8" t="n">
        <v>2.448184</v>
      </c>
      <c r="AA4" s="8" t="n">
        <v>1.66335</v>
      </c>
      <c r="AB4" s="8" t="n">
        <v>1.471839</v>
      </c>
      <c r="AC4" s="8" t="n">
        <v>5835.841635</v>
      </c>
      <c r="AD4" s="8" t="n">
        <v>1.470386</v>
      </c>
      <c r="AE4" s="8" t="n">
        <v>0</v>
      </c>
      <c r="AF4" s="8"/>
      <c r="AG4" s="8"/>
      <c r="AH4" s="8" t="n">
        <v>0</v>
      </c>
      <c r="AI4" s="8" t="n">
        <v>0</v>
      </c>
      <c r="AJ4" s="8" t="n">
        <v>9707.049161</v>
      </c>
      <c r="AK4" s="8" t="n">
        <v>0.966628</v>
      </c>
      <c r="AL4" s="8" t="n">
        <v>9707.049161</v>
      </c>
      <c r="AM4" s="8" t="n">
        <v>23916.463703</v>
      </c>
      <c r="AN4" s="8" t="n">
        <v>14378.495188</v>
      </c>
      <c r="AO4" s="8" t="n">
        <v>2.448184</v>
      </c>
      <c r="AP4" s="8"/>
      <c r="AQ4" s="8" t="n">
        <v>1.471839</v>
      </c>
    </row>
    <row r="5" customFormat="false" ht="15" hidden="false" customHeight="false" outlineLevel="0" collapsed="false">
      <c r="A5" s="6" t="s">
        <v>48</v>
      </c>
      <c r="B5" s="6" t="s">
        <v>49</v>
      </c>
      <c r="C5" s="8" t="n">
        <v>63386.6</v>
      </c>
      <c r="D5" s="8" t="n">
        <v>71029</v>
      </c>
      <c r="E5" s="8" t="n">
        <v>1141</v>
      </c>
      <c r="F5" s="8" t="n">
        <v>0</v>
      </c>
      <c r="G5" s="8" t="n">
        <v>1437</v>
      </c>
      <c r="H5" s="8" t="n">
        <v>0</v>
      </c>
      <c r="I5" s="8" t="n">
        <v>1041</v>
      </c>
      <c r="J5" s="8" t="n">
        <v>0</v>
      </c>
      <c r="K5" s="8" t="n">
        <v>551</v>
      </c>
      <c r="L5" s="8" t="n">
        <v>0</v>
      </c>
      <c r="M5" s="7" t="n">
        <v>8478.611468</v>
      </c>
      <c r="N5" s="7" t="n">
        <v>1780.5</v>
      </c>
      <c r="O5" s="7" t="n">
        <v>801.7</v>
      </c>
      <c r="P5" s="8" t="n">
        <v>8565.674863</v>
      </c>
      <c r="Q5" s="8" t="n">
        <v>822.688912</v>
      </c>
      <c r="R5" s="8" t="n">
        <v>1493.481915</v>
      </c>
      <c r="S5" s="8" t="n">
        <v>10881.84569</v>
      </c>
      <c r="T5" s="8" t="n">
        <v>11250</v>
      </c>
      <c r="U5" s="8" t="n">
        <v>1250</v>
      </c>
      <c r="V5" s="8" t="n">
        <v>0.656988</v>
      </c>
      <c r="W5" s="8" t="n">
        <v>4897</v>
      </c>
      <c r="X5" s="8" t="n">
        <v>1</v>
      </c>
      <c r="Y5" s="8" t="n">
        <v>4897</v>
      </c>
      <c r="Z5" s="8" t="n">
        <v>2.222145</v>
      </c>
      <c r="AA5" s="8" t="n">
        <v>1.66335</v>
      </c>
      <c r="AB5" s="8" t="n">
        <v>1.335946</v>
      </c>
      <c r="AC5" s="8" t="n">
        <v>6542.127562</v>
      </c>
      <c r="AD5" s="8" t="n">
        <v>1.470386</v>
      </c>
      <c r="AE5" s="8" t="n">
        <v>1095.07093</v>
      </c>
      <c r="AF5" s="8" t="n">
        <v>1094.140464</v>
      </c>
      <c r="AG5" s="8" t="n">
        <v>957.274282</v>
      </c>
      <c r="AH5" s="8" t="n">
        <v>2051.414746</v>
      </c>
      <c r="AI5" s="8" t="n">
        <v>10881.84569</v>
      </c>
      <c r="AJ5" s="8" t="n">
        <v>12933.260436</v>
      </c>
      <c r="AK5" s="8" t="n">
        <v>1.042782</v>
      </c>
      <c r="AL5" s="8" t="n">
        <v>10881.84569</v>
      </c>
      <c r="AM5" s="8" t="n">
        <v>23916.463703</v>
      </c>
      <c r="AN5" s="8" t="n">
        <v>14378.495188</v>
      </c>
      <c r="AO5" s="8" t="n">
        <v>2.222145</v>
      </c>
      <c r="AP5" s="8" t="n">
        <v>2052</v>
      </c>
      <c r="AQ5" s="8" t="n">
        <v>1.335946</v>
      </c>
    </row>
    <row r="6" customFormat="false" ht="15" hidden="false" customHeight="false" outlineLevel="0" collapsed="false">
      <c r="A6" s="6" t="s">
        <v>50</v>
      </c>
      <c r="B6" s="6" t="s">
        <v>51</v>
      </c>
      <c r="C6" s="8" t="n">
        <v>11675.6</v>
      </c>
      <c r="D6" s="8" t="n">
        <v>12745.9</v>
      </c>
      <c r="E6" s="8" t="n">
        <v>182</v>
      </c>
      <c r="F6" s="8" t="n">
        <v>0</v>
      </c>
      <c r="G6" s="8" t="n">
        <v>237</v>
      </c>
      <c r="H6" s="8" t="n">
        <v>0</v>
      </c>
      <c r="I6" s="8" t="n">
        <v>340</v>
      </c>
      <c r="J6" s="8" t="n">
        <v>0</v>
      </c>
      <c r="K6" s="8" t="n">
        <v>161</v>
      </c>
      <c r="L6" s="8" t="n">
        <v>0</v>
      </c>
      <c r="M6" s="7" t="n">
        <v>1560.398867</v>
      </c>
      <c r="N6" s="7" t="n">
        <v>263.3</v>
      </c>
      <c r="O6" s="7" t="n">
        <v>325.6</v>
      </c>
      <c r="P6" s="8" t="n">
        <v>1556.985825</v>
      </c>
      <c r="Q6" s="8" t="n">
        <v>254.270458</v>
      </c>
      <c r="R6" s="8" t="n">
        <v>242.182088</v>
      </c>
      <c r="S6" s="8" t="n">
        <v>2053.438371</v>
      </c>
      <c r="T6" s="8" t="n">
        <v>11250</v>
      </c>
      <c r="U6" s="8" t="n">
        <v>1250</v>
      </c>
      <c r="V6" s="8" t="n">
        <v>1.076632</v>
      </c>
      <c r="W6" s="8" t="n">
        <v>1485</v>
      </c>
      <c r="X6" s="8" t="n">
        <v>1.076632</v>
      </c>
      <c r="Y6" s="8" t="n">
        <v>1598.79852</v>
      </c>
      <c r="Z6" s="8" t="n">
        <v>1.284363</v>
      </c>
      <c r="AA6" s="8" t="n">
        <v>1.66335</v>
      </c>
      <c r="AB6" s="8" t="n">
        <v>0.772154</v>
      </c>
      <c r="AC6" s="8" t="n">
        <v>1234.518672</v>
      </c>
      <c r="AD6" s="8" t="n">
        <v>1.470386</v>
      </c>
      <c r="AE6" s="8" t="n">
        <v>1856.851312</v>
      </c>
      <c r="AF6" s="8" t="n">
        <v>1855.273572</v>
      </c>
      <c r="AG6" s="8" t="n">
        <v>180.640655</v>
      </c>
      <c r="AH6" s="8" t="n">
        <v>2035.914227</v>
      </c>
      <c r="AI6" s="8" t="n">
        <v>2053.438371</v>
      </c>
      <c r="AJ6" s="8" t="n">
        <v>4089.352598</v>
      </c>
      <c r="AK6" s="8" t="n">
        <v>1.009895</v>
      </c>
      <c r="AL6" s="8" t="n">
        <v>2053.438371</v>
      </c>
      <c r="AM6" s="8" t="n">
        <v>23916.463703</v>
      </c>
      <c r="AN6" s="8" t="n">
        <v>14378.495188</v>
      </c>
      <c r="AO6" s="8" t="n">
        <v>1.284363</v>
      </c>
      <c r="AP6" s="8" t="n">
        <v>2036</v>
      </c>
      <c r="AQ6" s="8" t="n">
        <v>0.772154</v>
      </c>
    </row>
    <row r="7" customFormat="false" ht="15" hidden="false" customHeight="false" outlineLevel="0" collapsed="false">
      <c r="A7" s="6" t="s">
        <v>52</v>
      </c>
      <c r="B7" s="6" t="s">
        <v>53</v>
      </c>
      <c r="C7" s="8" t="n">
        <v>1017.3</v>
      </c>
      <c r="D7" s="8" t="n">
        <v>1058.5</v>
      </c>
      <c r="E7" s="8" t="n">
        <v>17</v>
      </c>
      <c r="F7" s="8" t="n">
        <v>0</v>
      </c>
      <c r="G7" s="8" t="n">
        <v>26</v>
      </c>
      <c r="H7" s="8" t="n">
        <v>0</v>
      </c>
      <c r="I7" s="8" t="n">
        <v>4</v>
      </c>
      <c r="J7" s="8" t="n">
        <v>0</v>
      </c>
      <c r="K7" s="8" t="n">
        <v>4</v>
      </c>
      <c r="L7" s="8" t="n">
        <v>0</v>
      </c>
      <c r="M7" s="7" t="n">
        <v>129.500132</v>
      </c>
      <c r="N7" s="7" t="n">
        <v>28.3</v>
      </c>
      <c r="O7" s="7" t="n">
        <v>3.4</v>
      </c>
      <c r="P7" s="8" t="n">
        <v>132.454399</v>
      </c>
      <c r="Q7" s="8" t="n">
        <v>4.593706</v>
      </c>
      <c r="R7" s="8" t="n">
        <v>24.585141</v>
      </c>
      <c r="S7" s="8" t="n">
        <v>161.633246</v>
      </c>
      <c r="T7" s="8" t="n">
        <v>11250</v>
      </c>
      <c r="U7" s="8" t="n">
        <v>1250</v>
      </c>
      <c r="V7" s="8" t="n">
        <v>1.519846</v>
      </c>
      <c r="W7" s="8" t="n">
        <v>390</v>
      </c>
      <c r="X7" s="8" t="n">
        <v>1.519846</v>
      </c>
      <c r="Y7" s="8" t="n">
        <v>592.73994</v>
      </c>
      <c r="Z7" s="8" t="n">
        <v>0.272688</v>
      </c>
      <c r="AA7" s="8" t="n">
        <v>1.66335</v>
      </c>
      <c r="AB7" s="8" t="n">
        <v>0.163939</v>
      </c>
      <c r="AC7" s="8" t="n">
        <v>97.173193</v>
      </c>
      <c r="AD7" s="8" t="n">
        <v>1.470386</v>
      </c>
      <c r="AE7" s="8" t="n">
        <v>1288.070489</v>
      </c>
      <c r="AF7" s="8" t="n">
        <v>1286.976034</v>
      </c>
      <c r="AG7" s="8" t="n">
        <v>14.218851</v>
      </c>
      <c r="AH7" s="8" t="n">
        <v>1301.194885</v>
      </c>
      <c r="AI7" s="8" t="n">
        <v>161.633246</v>
      </c>
      <c r="AJ7" s="8" t="n">
        <v>1462.828131</v>
      </c>
      <c r="AK7" s="8" t="n">
        <v>0.974416</v>
      </c>
      <c r="AL7" s="8" t="n">
        <v>161.633246</v>
      </c>
      <c r="AM7" s="8" t="n">
        <v>23916.463703</v>
      </c>
      <c r="AN7" s="8" t="n">
        <v>14378.495188</v>
      </c>
      <c r="AO7" s="8" t="n">
        <v>0.272688</v>
      </c>
      <c r="AP7" s="8" t="n">
        <v>1301</v>
      </c>
      <c r="AQ7" s="8" t="n">
        <v>0.163939</v>
      </c>
    </row>
    <row r="8" customFormat="false" ht="15" hidden="false" customHeight="false" outlineLevel="0" collapsed="false">
      <c r="A8" s="6" t="s">
        <v>54</v>
      </c>
      <c r="B8" s="6" t="s">
        <v>55</v>
      </c>
      <c r="C8" s="8" t="n">
        <v>3768.3</v>
      </c>
      <c r="D8" s="8" t="n">
        <v>3311.5</v>
      </c>
      <c r="E8" s="8" t="n">
        <v>105</v>
      </c>
      <c r="F8" s="8" t="n">
        <v>0</v>
      </c>
      <c r="G8" s="8" t="n">
        <v>108</v>
      </c>
      <c r="H8" s="8" t="n">
        <v>0</v>
      </c>
      <c r="I8" s="8" t="n">
        <v>21</v>
      </c>
      <c r="J8" s="8" t="n">
        <v>0</v>
      </c>
      <c r="K8" s="8" t="n">
        <v>23</v>
      </c>
      <c r="L8" s="8" t="n">
        <v>0</v>
      </c>
      <c r="M8" s="7" t="n">
        <v>417.082767</v>
      </c>
      <c r="N8" s="7" t="n">
        <v>81.7</v>
      </c>
      <c r="O8" s="7" t="n">
        <v>4</v>
      </c>
      <c r="P8" s="8" t="n">
        <v>453.10221</v>
      </c>
      <c r="Q8" s="8" t="n">
        <v>25.638683</v>
      </c>
      <c r="R8" s="8" t="n">
        <v>125.113916</v>
      </c>
      <c r="S8" s="8" t="n">
        <v>603.854809</v>
      </c>
      <c r="T8" s="8" t="n">
        <v>11250</v>
      </c>
      <c r="U8" s="8" t="n">
        <v>1250</v>
      </c>
      <c r="V8" s="8" t="n">
        <v>2.251102</v>
      </c>
      <c r="W8" s="8" t="n">
        <v>414</v>
      </c>
      <c r="X8" s="8" t="n">
        <v>2.251102</v>
      </c>
      <c r="Y8" s="8" t="n">
        <v>931.956228</v>
      </c>
      <c r="Z8" s="8" t="n">
        <v>0.647943</v>
      </c>
      <c r="AA8" s="8" t="n">
        <v>1.66335</v>
      </c>
      <c r="AB8" s="8" t="n">
        <v>0.389541</v>
      </c>
      <c r="AC8" s="8" t="n">
        <v>363.035161</v>
      </c>
      <c r="AD8" s="8" t="n">
        <v>1.470386</v>
      </c>
      <c r="AE8" s="8" t="n">
        <v>1675.492836</v>
      </c>
      <c r="AF8" s="8" t="n">
        <v>1674.069193</v>
      </c>
      <c r="AG8" s="8" t="n">
        <v>53.121014</v>
      </c>
      <c r="AH8" s="8" t="n">
        <v>1727.190207</v>
      </c>
      <c r="AI8" s="8" t="n">
        <v>603.854809</v>
      </c>
      <c r="AJ8" s="8" t="n">
        <v>2331.045016</v>
      </c>
      <c r="AK8" s="8" t="n">
        <v>0.987576</v>
      </c>
      <c r="AL8" s="8" t="n">
        <v>603.854809</v>
      </c>
      <c r="AM8" s="8" t="n">
        <v>23916.463703</v>
      </c>
      <c r="AN8" s="8" t="n">
        <v>14378.495188</v>
      </c>
      <c r="AO8" s="8" t="n">
        <v>0.647943</v>
      </c>
      <c r="AP8" s="8" t="n">
        <v>1727</v>
      </c>
      <c r="AQ8" s="8" t="n">
        <v>0.389541</v>
      </c>
    </row>
    <row r="9" customFormat="false" ht="15" hidden="false" customHeight="false" outlineLevel="0" collapsed="false">
      <c r="A9" s="6" t="s">
        <v>56</v>
      </c>
      <c r="B9" s="6" t="s">
        <v>57</v>
      </c>
      <c r="C9" s="8" t="n">
        <v>2538.8</v>
      </c>
      <c r="D9" s="8" t="n">
        <v>2538.8</v>
      </c>
      <c r="E9" s="8" t="n">
        <v>131</v>
      </c>
      <c r="F9" s="8" t="n">
        <v>0</v>
      </c>
      <c r="G9" s="8" t="n">
        <v>82</v>
      </c>
      <c r="H9" s="8" t="n">
        <v>0</v>
      </c>
      <c r="I9" s="8" t="n">
        <v>50</v>
      </c>
      <c r="J9" s="8" t="n">
        <v>0</v>
      </c>
      <c r="K9" s="8" t="n">
        <v>47</v>
      </c>
      <c r="L9" s="8" t="n">
        <v>0</v>
      </c>
      <c r="M9" s="7" t="n">
        <v>338.701108</v>
      </c>
      <c r="N9" s="7" t="n">
        <v>74.3</v>
      </c>
      <c r="O9" s="7" t="n">
        <v>10.1</v>
      </c>
      <c r="P9" s="8" t="n">
        <v>324.223282</v>
      </c>
      <c r="Q9" s="8" t="n">
        <v>55.138734</v>
      </c>
      <c r="R9" s="8" t="n">
        <v>129.28041</v>
      </c>
      <c r="S9" s="8" t="n">
        <v>508.642426</v>
      </c>
      <c r="T9" s="8" t="n">
        <v>11250</v>
      </c>
      <c r="U9" s="8" t="n">
        <v>1250</v>
      </c>
      <c r="V9" s="8" t="n">
        <v>4.72925</v>
      </c>
      <c r="W9" s="8" t="n">
        <v>506</v>
      </c>
      <c r="X9" s="8" t="n">
        <v>4.72925</v>
      </c>
      <c r="Y9" s="8" t="n">
        <v>2393.0005</v>
      </c>
      <c r="Z9" s="8" t="n">
        <v>0.212554</v>
      </c>
      <c r="AA9" s="8" t="n">
        <v>1.66335</v>
      </c>
      <c r="AB9" s="8" t="n">
        <v>0.127786</v>
      </c>
      <c r="AC9" s="8" t="n">
        <v>305.791962</v>
      </c>
      <c r="AD9" s="8" t="n">
        <v>1.470386</v>
      </c>
      <c r="AE9" s="8" t="n">
        <v>5344.081525</v>
      </c>
      <c r="AF9" s="8" t="n">
        <v>5339.540735</v>
      </c>
      <c r="AG9" s="8" t="n">
        <v>44.745195</v>
      </c>
      <c r="AH9" s="8" t="n">
        <v>5384.28593</v>
      </c>
      <c r="AI9" s="8" t="n">
        <v>508.642426</v>
      </c>
      <c r="AJ9" s="8" t="n">
        <v>5892.928356</v>
      </c>
      <c r="AK9" s="8" t="n">
        <v>0.972308</v>
      </c>
      <c r="AL9" s="8" t="n">
        <v>508.642426</v>
      </c>
      <c r="AM9" s="8" t="n">
        <v>23916.463703</v>
      </c>
      <c r="AN9" s="8" t="n">
        <v>14378.495188</v>
      </c>
      <c r="AO9" s="8" t="n">
        <v>0.212554</v>
      </c>
      <c r="AP9" s="8" t="n">
        <v>5384</v>
      </c>
      <c r="AQ9" s="8" t="n">
        <v>0.12778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8:44:02Z</dcterms:created>
  <dc:creator>Галя</dc:creator>
  <dc:description/>
  <dc:language>en-US</dc:language>
  <cp:lastModifiedBy>Галя</cp:lastModifiedBy>
  <cp:lastPrinted>2022-11-08T10:20:00Z</cp:lastPrinted>
  <dcterms:modified xsi:type="dcterms:W3CDTF">2022-11-08T10:25:01Z</dcterms:modified>
  <cp:revision>0</cp:revision>
  <dc:subject/>
  <dc:title/>
</cp:coreProperties>
</file>