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чет распределения субвенции на выполнение государственных полномочий Кировской области по расчету и предоставлению дотаций бюджетам поселений </t>
  </si>
  <si>
    <t xml:space="preserve">МО
Код</t>
  </si>
  <si>
    <t xml:space="preserve">Наименование поселений</t>
  </si>
  <si>
    <t xml:space="preserve">Численность населения поселений  2025 год</t>
  </si>
  <si>
    <t xml:space="preserve">Численность населения поселений  2026 год</t>
  </si>
  <si>
    <t xml:space="preserve">Численность населения поселений  2027 год</t>
  </si>
  <si>
    <t xml:space="preserve">Ni - Норматив, обеспечивающий решение муниципальным районом вопросов по расчёту и предостовлению дотаций бюджетам поселений за счёт средств областного бюджета</t>
  </si>
  <si>
    <t xml:space="preserve">Объем субвенции на выполнение государственных полномочий Кировской области по расчету и предоставлению дотаций бюджетам поселений
2025 год, тыс. руб</t>
  </si>
  <si>
    <t xml:space="preserve">Объем субвенции на выполнение государственных полномочий Кировской области по расчету и предоставлению дотаций бюджетам поселений
2026 год, тыс. руб</t>
  </si>
  <si>
    <t xml:space="preserve">Объем субвенции на выполнение государственных полномочий Кировской области по расчету и предоставлению дотаций бюджетам поселений
2027 год, тыс. руб</t>
  </si>
  <si>
    <t xml:space="preserve">Подосиновское г/п</t>
  </si>
  <si>
    <t xml:space="preserve">Демьяновское г/п</t>
  </si>
  <si>
    <t xml:space="preserve">Пинюгское г/п</t>
  </si>
  <si>
    <t xml:space="preserve">Пушемское с/п</t>
  </si>
  <si>
    <t xml:space="preserve">Утмановское с/п</t>
  </si>
  <si>
    <t xml:space="preserve">Яхреньгское с/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7"/>
    <col collapsed="false" customWidth="true" hidden="false" outlineLevel="0" max="6" min="6" style="0" width="26.84"/>
    <col collapsed="false" customWidth="true" hidden="false" outlineLevel="0" max="7" min="7" style="0" width="18.41"/>
    <col collapsed="false" customWidth="true" hidden="false" outlineLevel="0" max="8" min="8" style="0" width="17.99"/>
    <col collapsed="false" customWidth="true" hidden="false" outlineLevel="0" max="9" min="9" style="0" width="18.56"/>
    <col collapsed="false" customWidth="true" hidden="true" outlineLevel="0" max="10" min="10" style="0" width="9.14"/>
    <col collapsed="false" customWidth="true" hidden="true" outlineLevel="0" max="11" min="11" style="0" width="11.42"/>
    <col collapsed="false" customWidth="true" hidden="true" outlineLevel="0" max="12" min="12" style="0" width="11.56"/>
    <col collapsed="false" customWidth="true" hidden="true" outlineLevel="0" max="13" min="13" style="0" width="16.99"/>
    <col collapsed="false" customWidth="true" hidden="true" outlineLevel="0" max="15" min="14" style="0" width="9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7.5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  <c r="P2" s="5"/>
      <c r="Q2" s="5"/>
    </row>
    <row r="3" customFormat="false" ht="15" hidden="false" customHeight="false" outlineLevel="0" collapsed="false">
      <c r="A3" s="6" t="n">
        <v>1</v>
      </c>
      <c r="B3" s="6" t="s">
        <v>10</v>
      </c>
      <c r="C3" s="7" t="n">
        <v>3945</v>
      </c>
      <c r="D3" s="7" t="n">
        <v>3845</v>
      </c>
      <c r="E3" s="7" t="n">
        <v>3746</v>
      </c>
      <c r="F3" s="7" t="n">
        <v>229</v>
      </c>
      <c r="G3" s="8" t="n">
        <v>903.6</v>
      </c>
      <c r="H3" s="9" t="n">
        <v>900</v>
      </c>
      <c r="I3" s="8" t="n">
        <v>891.2</v>
      </c>
      <c r="J3" s="10" t="n">
        <f aca="false">C3*F3/1000</f>
        <v>903.405</v>
      </c>
      <c r="K3" s="10" t="n">
        <f aca="false">D3*F3/1000</f>
        <v>880.505</v>
      </c>
      <c r="L3" s="10" t="n">
        <f aca="false">E3*F3/1000</f>
        <v>857.834</v>
      </c>
      <c r="M3" s="10" t="n">
        <f aca="false">J3*0.206/100</f>
        <v>1.8610143</v>
      </c>
      <c r="N3" s="10" t="n">
        <f aca="false">K3*N12/100</f>
        <v>0</v>
      </c>
      <c r="O3" s="10" t="n">
        <f aca="false">L3*O12/100</f>
        <v>0</v>
      </c>
      <c r="P3" s="11"/>
      <c r="Q3" s="11"/>
    </row>
    <row r="4" customFormat="false" ht="15" hidden="false" customHeight="false" outlineLevel="0" collapsed="false">
      <c r="A4" s="6" t="n">
        <v>2</v>
      </c>
      <c r="B4" s="6" t="s">
        <v>11</v>
      </c>
      <c r="C4" s="7" t="n">
        <v>4861</v>
      </c>
      <c r="D4" s="7" t="n">
        <v>4738</v>
      </c>
      <c r="E4" s="7" t="n">
        <v>4617</v>
      </c>
      <c r="F4" s="7" t="n">
        <v>229</v>
      </c>
      <c r="G4" s="8" t="n">
        <v>1113.6</v>
      </c>
      <c r="H4" s="9" t="n">
        <v>1106</v>
      </c>
      <c r="I4" s="8" t="n">
        <v>1098.4</v>
      </c>
      <c r="J4" s="10" t="n">
        <f aca="false">C4*F4/1000</f>
        <v>1113.169</v>
      </c>
      <c r="K4" s="10" t="n">
        <f aca="false">D4*F4/1000</f>
        <v>1085.002</v>
      </c>
      <c r="L4" s="10" t="n">
        <f aca="false">E4*F4/1000</f>
        <v>1057.293</v>
      </c>
      <c r="M4" s="10" t="n">
        <f aca="false">J4*M12/100</f>
        <v>0</v>
      </c>
      <c r="N4" s="10" t="n">
        <f aca="false">K4*N12/100</f>
        <v>0</v>
      </c>
      <c r="O4" s="10" t="n">
        <f aca="false">L4*O12/100</f>
        <v>0</v>
      </c>
      <c r="P4" s="11"/>
      <c r="Q4" s="11"/>
    </row>
    <row r="5" customFormat="false" ht="15" hidden="false" customHeight="false" outlineLevel="0" collapsed="false">
      <c r="A5" s="6" t="n">
        <v>3</v>
      </c>
      <c r="B5" s="6" t="s">
        <v>12</v>
      </c>
      <c r="C5" s="7" t="n">
        <v>1346</v>
      </c>
      <c r="D5" s="7" t="n">
        <v>1301</v>
      </c>
      <c r="E5" s="7" t="n">
        <v>1262</v>
      </c>
      <c r="F5" s="7" t="n">
        <v>229</v>
      </c>
      <c r="G5" s="8" t="n">
        <v>308.4</v>
      </c>
      <c r="H5" s="9" t="n">
        <v>306</v>
      </c>
      <c r="I5" s="8" t="n">
        <v>300.2</v>
      </c>
      <c r="J5" s="10" t="n">
        <f aca="false">C5*F5/1000</f>
        <v>308.234</v>
      </c>
      <c r="K5" s="10" t="n">
        <f aca="false">D5*F5/1000</f>
        <v>297.929</v>
      </c>
      <c r="L5" s="10" t="n">
        <f aca="false">E5*F5/1000</f>
        <v>288.998</v>
      </c>
      <c r="M5" s="10" t="n">
        <f aca="false">J5*M12/100</f>
        <v>0</v>
      </c>
      <c r="N5" s="10" t="n">
        <f aca="false">K5*N12/100</f>
        <v>0</v>
      </c>
      <c r="O5" s="10" t="n">
        <f aca="false">L5*O12/100</f>
        <v>0</v>
      </c>
      <c r="P5" s="11"/>
      <c r="Q5" s="11"/>
    </row>
    <row r="6" customFormat="false" ht="15" hidden="false" customHeight="false" outlineLevel="0" collapsed="false">
      <c r="A6" s="6" t="n">
        <v>4</v>
      </c>
      <c r="B6" s="6" t="s">
        <v>13</v>
      </c>
      <c r="C6" s="7" t="n">
        <v>378</v>
      </c>
      <c r="D6" s="7" t="n">
        <v>374</v>
      </c>
      <c r="E6" s="7" t="n">
        <v>364</v>
      </c>
      <c r="F6" s="7" t="n">
        <v>229</v>
      </c>
      <c r="G6" s="8" t="n">
        <v>87.6</v>
      </c>
      <c r="H6" s="9" t="n">
        <v>86</v>
      </c>
      <c r="I6" s="8" t="n">
        <v>86.6</v>
      </c>
      <c r="J6" s="10" t="n">
        <f aca="false">C6*F6/1000</f>
        <v>86.562</v>
      </c>
      <c r="K6" s="10" t="n">
        <f aca="false">D6*F6/1000</f>
        <v>85.646</v>
      </c>
      <c r="L6" s="10" t="n">
        <f aca="false">E6*F6/1000</f>
        <v>83.356</v>
      </c>
      <c r="M6" s="10" t="n">
        <f aca="false">J6*M12/100</f>
        <v>0</v>
      </c>
      <c r="N6" s="10" t="n">
        <f aca="false">K6*N12/100</f>
        <v>0</v>
      </c>
      <c r="O6" s="10" t="n">
        <f aca="false">L6*O12/100</f>
        <v>0</v>
      </c>
      <c r="P6" s="11"/>
      <c r="Q6" s="11"/>
    </row>
    <row r="7" customFormat="false" ht="15" hidden="false" customHeight="false" outlineLevel="0" collapsed="false">
      <c r="A7" s="6" t="n">
        <v>5</v>
      </c>
      <c r="B7" s="6" t="s">
        <v>14</v>
      </c>
      <c r="C7" s="7" t="n">
        <v>337</v>
      </c>
      <c r="D7" s="7" t="n">
        <v>328</v>
      </c>
      <c r="E7" s="7" t="n">
        <v>320</v>
      </c>
      <c r="F7" s="7" t="n">
        <v>229</v>
      </c>
      <c r="G7" s="8" t="n">
        <v>80.6</v>
      </c>
      <c r="H7" s="9" t="n">
        <v>78</v>
      </c>
      <c r="I7" s="8" t="n">
        <v>76.5</v>
      </c>
      <c r="J7" s="10" t="n">
        <f aca="false">C7*F7/1000</f>
        <v>77.173</v>
      </c>
      <c r="K7" s="10" t="n">
        <f aca="false">D7*F7/1000</f>
        <v>75.112</v>
      </c>
      <c r="L7" s="10" t="n">
        <f aca="false">E7*F7/1000</f>
        <v>73.28</v>
      </c>
      <c r="M7" s="10" t="n">
        <f aca="false">J7*M12/100</f>
        <v>0</v>
      </c>
      <c r="N7" s="10" t="n">
        <f aca="false">K7*N12/100</f>
        <v>0</v>
      </c>
      <c r="O7" s="10" t="n">
        <f aca="false">L7*O12/100</f>
        <v>0</v>
      </c>
      <c r="P7" s="11"/>
      <c r="Q7" s="11"/>
    </row>
    <row r="8" customFormat="false" ht="15" hidden="false" customHeight="false" outlineLevel="0" collapsed="false">
      <c r="A8" s="6" t="n">
        <v>6</v>
      </c>
      <c r="B8" s="6" t="s">
        <v>15</v>
      </c>
      <c r="C8" s="7" t="n">
        <v>476</v>
      </c>
      <c r="D8" s="7" t="n">
        <v>469</v>
      </c>
      <c r="E8" s="7" t="n">
        <v>463</v>
      </c>
      <c r="F8" s="7" t="n">
        <v>229</v>
      </c>
      <c r="G8" s="8" t="n">
        <v>109.2</v>
      </c>
      <c r="H8" s="9" t="n">
        <v>108</v>
      </c>
      <c r="I8" s="8" t="n">
        <v>110.1</v>
      </c>
      <c r="J8" s="10" t="n">
        <f aca="false">C8*F8/1000</f>
        <v>109.004</v>
      </c>
      <c r="K8" s="10" t="n">
        <f aca="false">D8*F8/1000</f>
        <v>107.401</v>
      </c>
      <c r="L8" s="10" t="n">
        <f aca="false">E8*F8/1000</f>
        <v>106.027</v>
      </c>
      <c r="M8" s="10" t="n">
        <f aca="false">J8*M12/100</f>
        <v>0</v>
      </c>
      <c r="N8" s="10" t="n">
        <f aca="false">K8*N12/100</f>
        <v>0</v>
      </c>
      <c r="O8" s="10" t="n">
        <f aca="false">L8*O12/100</f>
        <v>0</v>
      </c>
      <c r="P8" s="11"/>
      <c r="Q8" s="11"/>
    </row>
    <row r="9" customFormat="false" ht="15" hidden="false" customHeight="false" outlineLevel="0" collapsed="false">
      <c r="A9" s="12"/>
      <c r="B9" s="12" t="s">
        <v>16</v>
      </c>
      <c r="C9" s="13" t="n">
        <f aca="false">SUM(C3:C8)</f>
        <v>11343</v>
      </c>
      <c r="D9" s="13" t="n">
        <f aca="false">SUM(D3:D8)</f>
        <v>11055</v>
      </c>
      <c r="E9" s="13" t="n">
        <f aca="false">SUM(E3:E8)</f>
        <v>10772</v>
      </c>
      <c r="F9" s="7"/>
      <c r="G9" s="14" t="n">
        <f aca="false">SUM(G3:G8)</f>
        <v>2603</v>
      </c>
      <c r="H9" s="14" t="n">
        <f aca="false">SUM(H3:H8)</f>
        <v>2584</v>
      </c>
      <c r="I9" s="14" t="n">
        <f aca="false">SUM(I3:I8)</f>
        <v>2563</v>
      </c>
      <c r="J9" s="15" t="n">
        <f aca="false">SUM(J3:J8)</f>
        <v>2597.547</v>
      </c>
      <c r="K9" s="15" t="n">
        <f aca="false">SUM(K3:K8)</f>
        <v>2531.595</v>
      </c>
      <c r="L9" s="15" t="n">
        <f aca="false">SUM(L3:L8)</f>
        <v>2466.788</v>
      </c>
      <c r="M9" s="15" t="n">
        <f aca="false">SUM(M3:M8)</f>
        <v>1.8610143</v>
      </c>
      <c r="N9" s="15" t="n">
        <f aca="false">SUM(N3:N8)</f>
        <v>0</v>
      </c>
      <c r="O9" s="16" t="n">
        <f aca="false">SUM(O3:O8)</f>
        <v>0</v>
      </c>
      <c r="P9" s="11"/>
      <c r="Q9" s="11"/>
    </row>
    <row r="10" customFormat="false" ht="15" hidden="false" customHeight="false" outlineLevel="0" collapsed="false">
      <c r="C10" s="5"/>
      <c r="D10" s="17"/>
      <c r="E10" s="17"/>
      <c r="F10" s="5"/>
      <c r="G10" s="18"/>
      <c r="H10" s="18"/>
      <c r="I10" s="18"/>
      <c r="J10" s="19"/>
      <c r="K10" s="19"/>
      <c r="M10" s="0" t="n">
        <v>5.2</v>
      </c>
      <c r="N10" s="0" t="n">
        <v>49.1</v>
      </c>
      <c r="O10" s="0" t="n">
        <v>100.9</v>
      </c>
      <c r="P10" s="11"/>
    </row>
    <row r="11" customFormat="false" ht="15" hidden="false" customHeight="false" outlineLevel="0" collapsed="false">
      <c r="C11" s="17"/>
      <c r="D11" s="17"/>
      <c r="E11" s="17"/>
      <c r="F11" s="17"/>
      <c r="G11" s="20"/>
      <c r="H11" s="20"/>
      <c r="I11" s="20"/>
      <c r="J11" s="5"/>
      <c r="K11" s="19"/>
      <c r="P11" s="11"/>
    </row>
    <row r="12" customFormat="false" ht="15" hidden="false" customHeight="false" outlineLevel="0" collapsed="false">
      <c r="J12" s="5"/>
      <c r="K12" s="19"/>
    </row>
    <row r="15" customFormat="false" ht="15" hidden="false" customHeight="false" outlineLevel="0" collapsed="false">
      <c r="C15" s="21"/>
      <c r="D15" s="5"/>
      <c r="E15" s="21"/>
      <c r="F15" s="5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2" t="n">
        <v>855.6</v>
      </c>
    </row>
    <row r="2" customFormat="false" ht="15" hidden="false" customHeight="false" outlineLevel="0" collapsed="false">
      <c r="A2" s="22" t="n">
        <v>1050</v>
      </c>
    </row>
    <row r="3" customFormat="false" ht="15" hidden="false" customHeight="false" outlineLevel="0" collapsed="false">
      <c r="A3" s="22" t="n">
        <v>326.4</v>
      </c>
    </row>
    <row r="4" customFormat="false" ht="15" hidden="false" customHeight="false" outlineLevel="0" collapsed="false">
      <c r="A4" s="22" t="n">
        <v>86.4</v>
      </c>
    </row>
    <row r="5" customFormat="false" ht="15" hidden="false" customHeight="false" outlineLevel="0" collapsed="false">
      <c r="A5" s="22" t="n">
        <f aca="false">D5-G5</f>
        <v>0</v>
      </c>
    </row>
    <row r="6" customFormat="false" ht="15" hidden="false" customHeight="false" outlineLevel="0" collapsed="false">
      <c r="A6" s="22" t="n">
        <f aca="false">D6-G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09:30:17Z</dcterms:created>
  <dc:creator>Катя</dc:creator>
  <dc:description/>
  <dc:language>en-US</dc:language>
  <cp:lastModifiedBy>Галя</cp:lastModifiedBy>
  <cp:lastPrinted>2024-11-12T11:39:22Z</cp:lastPrinted>
  <dcterms:modified xsi:type="dcterms:W3CDTF">2024-11-12T11:39:35Z</dcterms:modified>
  <cp:revision>0</cp:revision>
  <dc:subject/>
  <dc:title/>
</cp:coreProperties>
</file>