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6">
  <si>
    <t xml:space="preserve">Приложение 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0 год  </t>
  </si>
  <si>
    <t xml:space="preserve">и на плановый период 2021 и 2022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0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-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0 0000 150
</t>
  </si>
  <si>
    <t xml:space="preserve">Субсидии бюджетам на обустройство и восстановление воинских захоронений, находящихся в государственной собственности
</t>
  </si>
  <si>
    <t xml:space="preserve">912 2 02 25299 05 0000 150
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
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76 00 0000 150
</t>
  </si>
  <si>
    <t xml:space="preserve">Субсидии бюджетам на обеспечение комплексного развития сельских территорий
</t>
  </si>
  <si>
    <t xml:space="preserve">912 2 02 25576 05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05 0000 150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80</t>
  </si>
  <si>
    <t xml:space="preserve">903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0"/>
    <numFmt numFmtId="170" formatCode="#,##0.000"/>
    <numFmt numFmtId="171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3.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 t="s">
        <v>4</v>
      </c>
      <c r="C5" s="4"/>
    </row>
    <row r="6" customFormat="false" ht="28.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5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17.2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6</v>
      </c>
      <c r="B12" s="12" t="s">
        <v>7</v>
      </c>
      <c r="C12" s="13" t="s">
        <v>8</v>
      </c>
      <c r="D12" s="14" t="s">
        <v>9</v>
      </c>
      <c r="E12" s="14" t="s">
        <v>10</v>
      </c>
      <c r="F12" s="14" t="s">
        <v>10</v>
      </c>
      <c r="G12" s="14" t="s">
        <v>10</v>
      </c>
      <c r="H12" s="14" t="s">
        <v>11</v>
      </c>
      <c r="I12" s="13" t="s">
        <v>12</v>
      </c>
      <c r="J12" s="13" t="s">
        <v>13</v>
      </c>
    </row>
    <row r="13" customFormat="false" ht="15.75" hidden="false" customHeight="false" outlineLevel="0" collapsed="false">
      <c r="A13" s="15" t="s">
        <v>14</v>
      </c>
      <c r="B13" s="15" t="s">
        <v>15</v>
      </c>
      <c r="C13" s="16" t="n">
        <f aca="false">C14+C20+C26+C33+C40+C47+C56+C62+C74+C81</f>
        <v>94568.3</v>
      </c>
      <c r="D13" s="17" t="e">
        <f aca="false">D14+D20+D26+D33+D37+D40+D43+D47+D56+D62+D74+D77+D81+#REF!+D92</f>
        <v>#REF!</v>
      </c>
      <c r="E13" s="18" t="e">
        <f aca="false">E14+E20+E26+E33+E37+E40+E43+E47+E56+E62+E74+E77+E81+#REF!+E92</f>
        <v>#REF!</v>
      </c>
      <c r="F13" s="18" t="e">
        <f aca="false">F14+F20+F26+F33+F37+F40+F43+F47+F56+F62+F74+F77+F81+#REF!+F92</f>
        <v>#REF!</v>
      </c>
      <c r="G13" s="18" t="e">
        <f aca="false">G14+G20+G26+G33+G37+G40+G43+G47+G56+G62+G74+G77+G81+#REF!+G92</f>
        <v>#REF!</v>
      </c>
      <c r="H13" s="18" t="e">
        <f aca="false">H14+H20+H26+H33+H37+H40+H43+H47+H56+H62+H74+H77+H81+#REF!+H92</f>
        <v>#REF!</v>
      </c>
      <c r="I13" s="19" t="n">
        <f aca="false">I14+I20+I26+I33+I37+I40+I43+I47+I56+I62+I74+I77+I81+I92</f>
        <v>0</v>
      </c>
      <c r="J13" s="19" t="n">
        <f aca="false">I13-C13</f>
        <v>-94568.3</v>
      </c>
    </row>
    <row r="14" customFormat="false" ht="19.5" hidden="false" customHeight="true" outlineLevel="0" collapsed="false">
      <c r="A14" s="15" t="s">
        <v>16</v>
      </c>
      <c r="B14" s="15" t="s">
        <v>17</v>
      </c>
      <c r="C14" s="16" t="n">
        <f aca="false">C15</f>
        <v>27504.8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8</v>
      </c>
      <c r="B15" s="15" t="s">
        <v>19</v>
      </c>
      <c r="C15" s="16" t="n">
        <v>27504.8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20</v>
      </c>
      <c r="B16" s="21" t="s">
        <v>21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2</v>
      </c>
      <c r="B17" s="21" t="s">
        <v>23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4</v>
      </c>
      <c r="B18" s="21" t="s">
        <v>25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6</v>
      </c>
      <c r="B19" s="21" t="s">
        <v>27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8</v>
      </c>
      <c r="B20" s="15" t="s">
        <v>29</v>
      </c>
      <c r="C20" s="16" t="n">
        <f aca="false">C21</f>
        <v>5729.1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29.1</v>
      </c>
      <c r="M20" s="26"/>
    </row>
    <row r="21" customFormat="false" ht="28.5" hidden="false" customHeight="true" outlineLevel="0" collapsed="false">
      <c r="A21" s="15" t="s">
        <v>30</v>
      </c>
      <c r="B21" s="15" t="s">
        <v>31</v>
      </c>
      <c r="C21" s="16" t="n">
        <v>5729.1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29.1</v>
      </c>
    </row>
    <row r="22" customFormat="false" ht="27" hidden="true" customHeight="true" outlineLevel="0" collapsed="false">
      <c r="A22" s="28" t="s">
        <v>32</v>
      </c>
      <c r="B22" s="28" t="s">
        <v>33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4</v>
      </c>
      <c r="B23" s="28" t="s">
        <v>35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6</v>
      </c>
      <c r="B24" s="28" t="s">
        <v>37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8</v>
      </c>
      <c r="B25" s="28" t="s">
        <v>39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40</v>
      </c>
      <c r="B26" s="15" t="s">
        <v>41</v>
      </c>
      <c r="C26" s="16" t="n">
        <f aca="false">C27+C30+C31+C32</f>
        <v>36646.1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5157.6</v>
      </c>
      <c r="I26" s="20" t="n">
        <f aca="false">I27+I30+I31+I32</f>
        <v>0</v>
      </c>
      <c r="J26" s="19" t="n">
        <f aca="false">I26-C26</f>
        <v>-36646.1</v>
      </c>
    </row>
    <row r="27" customFormat="false" ht="25.5" hidden="false" customHeight="true" outlineLevel="0" collapsed="false">
      <c r="A27" s="15" t="s">
        <v>42</v>
      </c>
      <c r="B27" s="15" t="s">
        <v>43</v>
      </c>
      <c r="C27" s="16" t="n">
        <v>30089.5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30089.5</v>
      </c>
    </row>
    <row r="28" customFormat="false" ht="26.25" hidden="true" customHeight="true" outlineLevel="0" collapsed="false">
      <c r="A28" s="32" t="s">
        <v>44</v>
      </c>
      <c r="B28" s="32" t="s">
        <v>45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6</v>
      </c>
      <c r="B29" s="32" t="s">
        <v>47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false" customHeight="false" outlineLevel="0" collapsed="false">
      <c r="A30" s="15" t="s">
        <v>48</v>
      </c>
      <c r="B30" s="15" t="s">
        <v>49</v>
      </c>
      <c r="C30" s="16" t="n">
        <v>5157.6</v>
      </c>
      <c r="D30" s="27"/>
      <c r="E30" s="27"/>
      <c r="F30" s="27"/>
      <c r="G30" s="27"/>
      <c r="H30" s="27" t="n">
        <f aca="false">C30+D30+G30</f>
        <v>5157.6</v>
      </c>
      <c r="I30" s="20"/>
      <c r="J30" s="19" t="n">
        <f aca="false">I30-C30</f>
        <v>-5157.6</v>
      </c>
    </row>
    <row r="31" customFormat="false" ht="15.75" hidden="false" customHeight="false" outlineLevel="0" collapsed="false">
      <c r="A31" s="15" t="s">
        <v>50</v>
      </c>
      <c r="B31" s="15" t="s">
        <v>51</v>
      </c>
      <c r="C31" s="16" t="n">
        <v>118.2</v>
      </c>
      <c r="D31" s="27"/>
      <c r="E31" s="27"/>
      <c r="F31" s="27"/>
      <c r="G31" s="27"/>
      <c r="H31" s="27"/>
      <c r="I31" s="20"/>
      <c r="J31" s="19" t="n">
        <f aca="false">I31-C31</f>
        <v>-118.2</v>
      </c>
    </row>
    <row r="32" customFormat="false" ht="26.25" hidden="false" customHeight="true" outlineLevel="0" collapsed="false">
      <c r="A32" s="15" t="s">
        <v>52</v>
      </c>
      <c r="B32" s="15" t="s">
        <v>53</v>
      </c>
      <c r="C32" s="16" t="n">
        <v>1280.8</v>
      </c>
      <c r="D32" s="27"/>
      <c r="E32" s="27"/>
      <c r="F32" s="27"/>
      <c r="G32" s="27"/>
      <c r="H32" s="27"/>
      <c r="I32" s="20"/>
      <c r="J32" s="19" t="n">
        <f aca="false">I32-C32</f>
        <v>-1280.8</v>
      </c>
    </row>
    <row r="33" customFormat="false" ht="15.75" hidden="false" customHeight="true" outlineLevel="0" collapsed="false">
      <c r="A33" s="15" t="s">
        <v>54</v>
      </c>
      <c r="B33" s="15" t="s">
        <v>55</v>
      </c>
      <c r="C33" s="16" t="n">
        <f aca="false">C34+C35+C36</f>
        <v>4855.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855.6</v>
      </c>
      <c r="I33" s="20" t="n">
        <f aca="false">I34+I35+I36</f>
        <v>0</v>
      </c>
      <c r="J33" s="19" t="n">
        <f aca="false">I33-C33</f>
        <v>-4855.6</v>
      </c>
    </row>
    <row r="34" customFormat="false" ht="17.25" hidden="false" customHeight="true" outlineLevel="0" collapsed="false">
      <c r="A34" s="15" t="s">
        <v>56</v>
      </c>
      <c r="B34" s="15" t="s">
        <v>57</v>
      </c>
      <c r="C34" s="16" t="n">
        <v>4855.6</v>
      </c>
      <c r="D34" s="27"/>
      <c r="E34" s="27"/>
      <c r="F34" s="27"/>
      <c r="G34" s="27"/>
      <c r="H34" s="27" t="n">
        <f aca="false">C34+D34+G34</f>
        <v>4855.6</v>
      </c>
      <c r="I34" s="20"/>
      <c r="J34" s="19" t="n">
        <f aca="false">I34-C34</f>
        <v>-4855.6</v>
      </c>
    </row>
    <row r="35" customFormat="false" ht="17.25" hidden="true" customHeight="true" outlineLevel="0" collapsed="false">
      <c r="A35" s="15" t="s">
        <v>58</v>
      </c>
      <c r="B35" s="15" t="s">
        <v>59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60</v>
      </c>
      <c r="B36" s="33" t="s">
        <v>61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2</v>
      </c>
      <c r="B37" s="15" t="s">
        <v>63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4</v>
      </c>
      <c r="B38" s="15" t="s">
        <v>65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6</v>
      </c>
      <c r="B39" s="15" t="s">
        <v>67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8</v>
      </c>
      <c r="B40" s="34" t="s">
        <v>69</v>
      </c>
      <c r="C40" s="16" t="n">
        <f aca="false">C42+C41</f>
        <v>110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100</v>
      </c>
    </row>
    <row r="41" customFormat="false" ht="30.75" hidden="false" customHeight="true" outlineLevel="0" collapsed="false">
      <c r="A41" s="15" t="s">
        <v>70</v>
      </c>
      <c r="B41" s="35" t="s">
        <v>71</v>
      </c>
      <c r="C41" s="16" t="n">
        <v>1100</v>
      </c>
      <c r="D41" s="27"/>
      <c r="E41" s="27"/>
      <c r="F41" s="27"/>
      <c r="G41" s="27"/>
      <c r="H41" s="27"/>
      <c r="I41" s="20"/>
      <c r="J41" s="19" t="n">
        <f aca="false">I41-C41</f>
        <v>-1100</v>
      </c>
    </row>
    <row r="42" customFormat="false" ht="25.5" hidden="true" customHeight="false" outlineLevel="0" collapsed="false">
      <c r="A42" s="15" t="s">
        <v>72</v>
      </c>
      <c r="B42" s="15" t="s">
        <v>73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4</v>
      </c>
      <c r="B43" s="15" t="s">
        <v>75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6</v>
      </c>
      <c r="B44" s="15" t="s">
        <v>77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8</v>
      </c>
      <c r="B45" s="15" t="s">
        <v>79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80</v>
      </c>
      <c r="B46" s="15" t="s">
        <v>81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2</v>
      </c>
      <c r="B47" s="15" t="s">
        <v>83</v>
      </c>
      <c r="C47" s="16" t="n">
        <f aca="false">C48+C49+C50+C55</f>
        <v>3545.5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17</v>
      </c>
      <c r="I47" s="20" t="n">
        <f aca="false">I48+I49+I50+I55</f>
        <v>0</v>
      </c>
      <c r="J47" s="19" t="n">
        <f aca="false">I47-C47</f>
        <v>-3545.5</v>
      </c>
    </row>
    <row r="48" customFormat="false" ht="63.75" hidden="true" customHeight="false" outlineLevel="0" collapsed="false">
      <c r="A48" s="15" t="s">
        <v>84</v>
      </c>
      <c r="B48" s="15" t="s">
        <v>85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6</v>
      </c>
      <c r="B49" s="15" t="s">
        <v>87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8</v>
      </c>
      <c r="B50" s="15" t="s">
        <v>89</v>
      </c>
      <c r="C50" s="16" t="n">
        <v>3428.5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3428.5</v>
      </c>
    </row>
    <row r="51" customFormat="false" ht="62.25" hidden="true" customHeight="true" outlineLevel="0" collapsed="false">
      <c r="A51" s="28" t="s">
        <v>90</v>
      </c>
      <c r="B51" s="38" t="s">
        <v>91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2</v>
      </c>
      <c r="B52" s="38" t="s">
        <v>93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4</v>
      </c>
      <c r="B53" s="41" t="s">
        <v>95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6</v>
      </c>
      <c r="B54" s="42" t="s">
        <v>97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8</v>
      </c>
      <c r="B55" s="34" t="s">
        <v>99</v>
      </c>
      <c r="C55" s="16" t="n">
        <v>117</v>
      </c>
      <c r="D55" s="27"/>
      <c r="E55" s="27"/>
      <c r="F55" s="27"/>
      <c r="G55" s="27"/>
      <c r="H55" s="27" t="n">
        <f aca="false">C55+D55+G55</f>
        <v>117</v>
      </c>
      <c r="I55" s="20"/>
      <c r="J55" s="19" t="n">
        <f aca="false">I55-C55</f>
        <v>-117</v>
      </c>
    </row>
    <row r="56" customFormat="false" ht="27.75" hidden="false" customHeight="true" outlineLevel="0" collapsed="false">
      <c r="A56" s="15" t="s">
        <v>100</v>
      </c>
      <c r="B56" s="15" t="s">
        <v>101</v>
      </c>
      <c r="C56" s="16" t="n">
        <f aca="false">C57</f>
        <v>41.2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41.2</v>
      </c>
      <c r="I56" s="20" t="n">
        <f aca="false">I57</f>
        <v>0</v>
      </c>
      <c r="J56" s="19" t="n">
        <f aca="false">I56-C56</f>
        <v>-41.2</v>
      </c>
    </row>
    <row r="57" customFormat="false" ht="17.25" hidden="false" customHeight="true" outlineLevel="0" collapsed="false">
      <c r="A57" s="48" t="s">
        <v>102</v>
      </c>
      <c r="B57" s="49" t="s">
        <v>103</v>
      </c>
      <c r="C57" s="16" t="n">
        <v>41.2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41.2</v>
      </c>
      <c r="I57" s="20" t="n">
        <f aca="false">I58+I59+I60+I61</f>
        <v>0</v>
      </c>
      <c r="J57" s="19" t="n">
        <f aca="false">I57-C57</f>
        <v>-41.2</v>
      </c>
    </row>
    <row r="58" customFormat="false" ht="24" hidden="false" customHeight="true" outlineLevel="0" collapsed="false">
      <c r="A58" s="15" t="s">
        <v>104</v>
      </c>
      <c r="B58" s="15" t="s">
        <v>105</v>
      </c>
      <c r="C58" s="16" t="n">
        <v>41.2</v>
      </c>
      <c r="D58" s="27"/>
      <c r="E58" s="27"/>
      <c r="F58" s="27"/>
      <c r="G58" s="27"/>
      <c r="H58" s="27" t="n">
        <f aca="false">C58+D58+G58</f>
        <v>41.2</v>
      </c>
      <c r="I58" s="20"/>
      <c r="J58" s="19" t="n">
        <f aca="false">I58-C58</f>
        <v>-41.2</v>
      </c>
    </row>
    <row r="59" customFormat="false" ht="24.75" hidden="true" customHeight="true" outlineLevel="0" collapsed="false">
      <c r="A59" s="50" t="s">
        <v>106</v>
      </c>
      <c r="B59" s="50" t="s">
        <v>107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26.25" hidden="true" customHeight="true" outlineLevel="0" collapsed="false">
      <c r="A60" s="15" t="s">
        <v>108</v>
      </c>
      <c r="B60" s="15" t="s">
        <v>109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8.75" hidden="true" customHeight="true" outlineLevel="0" collapsed="false">
      <c r="A61" s="15" t="s">
        <v>110</v>
      </c>
      <c r="B61" s="15" t="s">
        <v>111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2</v>
      </c>
      <c r="B62" s="15" t="s">
        <v>113</v>
      </c>
      <c r="C62" s="16" t="n">
        <f aca="false">C64+C67</f>
        <v>15054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5054</v>
      </c>
    </row>
    <row r="63" customFormat="false" ht="15.75" hidden="false" customHeight="false" outlineLevel="0" collapsed="false">
      <c r="A63" s="48" t="s">
        <v>114</v>
      </c>
      <c r="B63" s="49" t="s">
        <v>115</v>
      </c>
      <c r="C63" s="16" t="n">
        <f aca="false">C64</f>
        <v>14664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4664</v>
      </c>
    </row>
    <row r="64" customFormat="false" ht="27.75" hidden="false" customHeight="true" outlineLevel="0" collapsed="false">
      <c r="A64" s="33" t="s">
        <v>116</v>
      </c>
      <c r="B64" s="33" t="s">
        <v>117</v>
      </c>
      <c r="C64" s="16" t="n">
        <v>14664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4664</v>
      </c>
      <c r="K64" s="55"/>
      <c r="L64" s="55"/>
      <c r="M64" s="55"/>
    </row>
    <row r="65" customFormat="false" ht="28.5" hidden="true" customHeight="true" outlineLevel="0" collapsed="false">
      <c r="A65" s="56" t="s">
        <v>118</v>
      </c>
      <c r="B65" s="56" t="s">
        <v>117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9</v>
      </c>
      <c r="B66" s="56" t="s">
        <v>117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20</v>
      </c>
      <c r="B67" s="49" t="s">
        <v>121</v>
      </c>
      <c r="C67" s="16" t="n">
        <f aca="false">C71+C68</f>
        <v>39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390</v>
      </c>
    </row>
    <row r="68" customFormat="false" ht="27" hidden="false" customHeight="true" outlineLevel="0" collapsed="false">
      <c r="A68" s="33" t="s">
        <v>122</v>
      </c>
      <c r="B68" s="33" t="s">
        <v>123</v>
      </c>
      <c r="C68" s="16" t="n">
        <v>33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330</v>
      </c>
    </row>
    <row r="69" customFormat="false" ht="27" hidden="true" customHeight="true" outlineLevel="0" collapsed="false">
      <c r="A69" s="56" t="s">
        <v>124</v>
      </c>
      <c r="B69" s="56" t="s">
        <v>123</v>
      </c>
      <c r="C69" s="29" t="n">
        <v>171</v>
      </c>
      <c r="D69" s="30"/>
      <c r="E69" s="30"/>
      <c r="F69" s="30"/>
      <c r="G69" s="30"/>
      <c r="H69" s="30"/>
      <c r="I69" s="30"/>
      <c r="J69" s="25" t="n">
        <f aca="false">I69-C69</f>
        <v>-171</v>
      </c>
    </row>
    <row r="70" customFormat="false" ht="25.5" hidden="true" customHeight="true" outlineLevel="0" collapsed="false">
      <c r="A70" s="56" t="s">
        <v>125</v>
      </c>
      <c r="B70" s="56" t="s">
        <v>123</v>
      </c>
      <c r="C70" s="29" t="n">
        <v>160</v>
      </c>
      <c r="D70" s="30"/>
      <c r="E70" s="30"/>
      <c r="F70" s="30"/>
      <c r="G70" s="30"/>
      <c r="H70" s="30"/>
      <c r="I70" s="30"/>
      <c r="J70" s="25" t="n">
        <f aca="false">I70-C70</f>
        <v>-160</v>
      </c>
    </row>
    <row r="71" customFormat="false" ht="28.5" hidden="false" customHeight="true" outlineLevel="0" collapsed="false">
      <c r="A71" s="15" t="s">
        <v>126</v>
      </c>
      <c r="B71" s="15" t="s">
        <v>127</v>
      </c>
      <c r="C71" s="36" t="n">
        <v>60</v>
      </c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-60</v>
      </c>
      <c r="K71" s="55"/>
      <c r="L71" s="55"/>
      <c r="M71" s="55"/>
      <c r="N71" s="55"/>
      <c r="O71" s="55"/>
      <c r="P71" s="55"/>
      <c r="Q71" s="55"/>
    </row>
    <row r="72" customFormat="false" ht="29.25" hidden="true" customHeight="true" outlineLevel="0" collapsed="false">
      <c r="A72" s="32" t="s">
        <v>128</v>
      </c>
      <c r="B72" s="32" t="s">
        <v>127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9.25" hidden="true" customHeight="true" outlineLevel="0" collapsed="false">
      <c r="A73" s="32" t="s">
        <v>129</v>
      </c>
      <c r="B73" s="32" t="s">
        <v>127</v>
      </c>
      <c r="C73" s="29" t="n">
        <v>3</v>
      </c>
      <c r="D73" s="30"/>
      <c r="E73" s="30"/>
      <c r="F73" s="30"/>
      <c r="G73" s="30"/>
      <c r="H73" s="30"/>
      <c r="I73" s="30"/>
      <c r="J73" s="25" t="n">
        <f aca="false">I73-C73</f>
        <v>-3</v>
      </c>
      <c r="K73" s="55"/>
      <c r="L73" s="55"/>
      <c r="M73" s="55"/>
      <c r="N73" s="55"/>
      <c r="O73" s="55"/>
      <c r="P73" s="55"/>
      <c r="Q73" s="55"/>
    </row>
    <row r="74" customFormat="false" ht="28.5" hidden="false" customHeight="true" outlineLevel="0" collapsed="false">
      <c r="A74" s="15" t="s">
        <v>130</v>
      </c>
      <c r="B74" s="15" t="s">
        <v>131</v>
      </c>
      <c r="C74" s="16" t="n">
        <f aca="false">C75+C77</f>
        <v>2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-20</v>
      </c>
    </row>
    <row r="75" customFormat="false" ht="29.25" hidden="true" customHeight="true" outlineLevel="0" collapsed="false">
      <c r="A75" s="34" t="s">
        <v>132</v>
      </c>
      <c r="B75" s="15" t="s">
        <v>133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9.25" hidden="true" customHeight="true" outlineLevel="0" collapsed="false">
      <c r="A76" s="34" t="s">
        <v>134</v>
      </c>
      <c r="B76" s="15" t="s">
        <v>135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7.75" hidden="false" customHeight="true" outlineLevel="0" collapsed="false">
      <c r="A77" s="34" t="s">
        <v>136</v>
      </c>
      <c r="B77" s="15" t="s">
        <v>137</v>
      </c>
      <c r="C77" s="16" t="n">
        <f aca="false">C78+C79</f>
        <v>2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0</v>
      </c>
      <c r="I77" s="20" t="n">
        <f aca="false">I78</f>
        <v>0</v>
      </c>
      <c r="J77" s="19" t="n">
        <f aca="false">I77-C77</f>
        <v>-20</v>
      </c>
    </row>
    <row r="78" customFormat="false" ht="39" hidden="false" customHeight="true" outlineLevel="0" collapsed="false">
      <c r="A78" s="15" t="s">
        <v>138</v>
      </c>
      <c r="B78" s="15" t="s">
        <v>139</v>
      </c>
      <c r="C78" s="16" t="n">
        <v>20</v>
      </c>
      <c r="D78" s="27"/>
      <c r="E78" s="27"/>
      <c r="F78" s="27"/>
      <c r="G78" s="27"/>
      <c r="H78" s="27" t="n">
        <f aca="false">C78+D78+G78</f>
        <v>20</v>
      </c>
      <c r="I78" s="20"/>
      <c r="J78" s="19" t="n">
        <f aca="false">I78-C78</f>
        <v>-20</v>
      </c>
      <c r="L78" s="57"/>
    </row>
    <row r="79" customFormat="false" ht="39.75" hidden="true" customHeight="true" outlineLevel="0" collapsed="false">
      <c r="A79" s="15" t="s">
        <v>140</v>
      </c>
      <c r="B79" s="15" t="s">
        <v>141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3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2</v>
      </c>
      <c r="B81" s="15" t="s">
        <v>143</v>
      </c>
      <c r="C81" s="16" t="n">
        <f aca="false">C82</f>
        <v>72</v>
      </c>
      <c r="D81" s="20" t="n">
        <f aca="false">D82+D84+D85+D86+D87+D88+D89+D90+D91+D83</f>
        <v>0</v>
      </c>
      <c r="E81" s="20" t="n">
        <f aca="false">E82+E84+E85+E86+E87+E88+E89+E90+E91+E83</f>
        <v>0</v>
      </c>
      <c r="F81" s="20" t="n">
        <f aca="false">F82+F84+F85+F86+F87+F88+F89+F90+F91+F83</f>
        <v>0</v>
      </c>
      <c r="G81" s="20" t="n">
        <f aca="false">G82+G84+G85+G86+G87+G88+G89+G90+G91+G83</f>
        <v>0</v>
      </c>
      <c r="H81" s="20" t="n">
        <f aca="false">H82+H84+H85+H86+H87+H88+H89+H90+H91+H83</f>
        <v>87</v>
      </c>
      <c r="I81" s="20" t="n">
        <f aca="false">I82+I84+I85+I86+I87+I88+I89+I90+I91+I83</f>
        <v>0</v>
      </c>
      <c r="J81" s="20" t="n">
        <f aca="false">J82+J84+J85+J86+J87+J88+J89+J90+J91</f>
        <v>-129</v>
      </c>
    </row>
    <row r="82" customFormat="false" ht="29.25" hidden="false" customHeight="true" outlineLevel="0" collapsed="false">
      <c r="A82" s="15" t="s">
        <v>144</v>
      </c>
      <c r="B82" s="15" t="s">
        <v>145</v>
      </c>
      <c r="C82" s="16" t="n">
        <f aca="false">C83+C84+C85+C86+C87+C88</f>
        <v>72</v>
      </c>
      <c r="D82" s="27"/>
      <c r="E82" s="27"/>
      <c r="F82" s="27"/>
      <c r="G82" s="27"/>
      <c r="H82" s="27" t="n">
        <f aca="false">C82+D82+G82</f>
        <v>72</v>
      </c>
      <c r="I82" s="20"/>
      <c r="J82" s="19" t="n">
        <f aca="false">I82-C82</f>
        <v>-72</v>
      </c>
    </row>
    <row r="83" customFormat="false" ht="42" hidden="false" customHeight="true" outlineLevel="0" collapsed="false">
      <c r="A83" s="15" t="s">
        <v>146</v>
      </c>
      <c r="B83" s="15" t="s">
        <v>147</v>
      </c>
      <c r="C83" s="16" t="n">
        <v>15</v>
      </c>
      <c r="D83" s="27"/>
      <c r="E83" s="27"/>
      <c r="F83" s="27"/>
      <c r="G83" s="27"/>
      <c r="H83" s="27"/>
      <c r="I83" s="20"/>
      <c r="J83" s="19"/>
    </row>
    <row r="84" customFormat="false" ht="63" hidden="false" customHeight="true" outlineLevel="0" collapsed="false">
      <c r="A84" s="15" t="s">
        <v>148</v>
      </c>
      <c r="B84" s="15" t="s">
        <v>149</v>
      </c>
      <c r="C84" s="16" t="n">
        <v>15</v>
      </c>
      <c r="D84" s="27"/>
      <c r="E84" s="27"/>
      <c r="F84" s="27"/>
      <c r="G84" s="27"/>
      <c r="H84" s="27"/>
      <c r="I84" s="20"/>
      <c r="J84" s="19" t="n">
        <f aca="false">I84-C84</f>
        <v>-15</v>
      </c>
    </row>
    <row r="85" customFormat="false" ht="41.25" hidden="false" customHeight="true" outlineLevel="0" collapsed="false">
      <c r="A85" s="15" t="s">
        <v>150</v>
      </c>
      <c r="B85" s="15" t="s">
        <v>151</v>
      </c>
      <c r="C85" s="16" t="n">
        <v>15</v>
      </c>
      <c r="D85" s="27"/>
      <c r="E85" s="27"/>
      <c r="F85" s="27"/>
      <c r="G85" s="27"/>
      <c r="H85" s="27" t="n">
        <f aca="false">C85+D85+G85</f>
        <v>15</v>
      </c>
      <c r="I85" s="20"/>
      <c r="J85" s="19" t="n">
        <f aca="false">I85-C85</f>
        <v>-15</v>
      </c>
    </row>
    <row r="86" customFormat="false" ht="63.75" hidden="false" customHeight="true" outlineLevel="0" collapsed="false">
      <c r="A86" s="15" t="s">
        <v>152</v>
      </c>
      <c r="B86" s="15" t="s">
        <v>153</v>
      </c>
      <c r="C86" s="36" t="n">
        <v>8</v>
      </c>
      <c r="D86" s="27"/>
      <c r="E86" s="27"/>
      <c r="F86" s="27"/>
      <c r="G86" s="27"/>
      <c r="H86" s="27"/>
      <c r="I86" s="37"/>
      <c r="J86" s="58" t="n">
        <f aca="false">I86-C86</f>
        <v>-8</v>
      </c>
    </row>
    <row r="87" customFormat="false" ht="48.75" hidden="false" customHeight="true" outlineLevel="0" collapsed="false">
      <c r="A87" s="15" t="s">
        <v>154</v>
      </c>
      <c r="B87" s="15" t="s">
        <v>155</v>
      </c>
      <c r="C87" s="16" t="n">
        <v>4</v>
      </c>
      <c r="D87" s="27"/>
      <c r="E87" s="27"/>
      <c r="F87" s="27"/>
      <c r="G87" s="27"/>
      <c r="H87" s="27"/>
      <c r="I87" s="20"/>
      <c r="J87" s="19" t="n">
        <f aca="false">I87-C87</f>
        <v>-4</v>
      </c>
    </row>
    <row r="88" customFormat="false" ht="51.75" hidden="false" customHeight="true" outlineLevel="0" collapsed="false">
      <c r="A88" s="15" t="s">
        <v>156</v>
      </c>
      <c r="B88" s="15" t="s">
        <v>157</v>
      </c>
      <c r="C88" s="36" t="n">
        <v>15</v>
      </c>
      <c r="D88" s="52"/>
      <c r="E88" s="52"/>
      <c r="F88" s="52"/>
      <c r="G88" s="52"/>
      <c r="H88" s="52"/>
      <c r="I88" s="53"/>
      <c r="J88" s="54" t="n">
        <f aca="false">I88-C88</f>
        <v>-15</v>
      </c>
    </row>
    <row r="89" customFormat="false" ht="24.75" hidden="true" customHeight="true" outlineLevel="0" collapsed="false">
      <c r="A89" s="33" t="s">
        <v>158</v>
      </c>
      <c r="B89" s="15" t="s">
        <v>159</v>
      </c>
      <c r="C89" s="36"/>
      <c r="D89" s="52"/>
      <c r="E89" s="52"/>
      <c r="F89" s="52"/>
      <c r="G89" s="52"/>
      <c r="H89" s="52"/>
      <c r="I89" s="53"/>
      <c r="J89" s="54" t="n">
        <f aca="false">I89-C89</f>
        <v>0</v>
      </c>
    </row>
    <row r="90" customFormat="false" ht="51.75" hidden="true" customHeight="true" outlineLevel="0" collapsed="false">
      <c r="A90" s="33" t="s">
        <v>160</v>
      </c>
      <c r="B90" s="15" t="s">
        <v>161</v>
      </c>
      <c r="C90" s="16"/>
      <c r="D90" s="27"/>
      <c r="E90" s="27"/>
      <c r="F90" s="27"/>
      <c r="G90" s="27"/>
      <c r="H90" s="27"/>
      <c r="I90" s="20"/>
      <c r="J90" s="19" t="n">
        <f aca="false">I90-C90</f>
        <v>0</v>
      </c>
    </row>
    <row r="91" customFormat="false" ht="24" hidden="true" customHeight="true" outlineLevel="0" collapsed="false">
      <c r="A91" s="33" t="s">
        <v>162</v>
      </c>
      <c r="B91" s="15" t="s">
        <v>163</v>
      </c>
      <c r="C91" s="16"/>
      <c r="D91" s="27"/>
      <c r="E91" s="27"/>
      <c r="F91" s="27"/>
      <c r="G91" s="27"/>
      <c r="H91" s="27"/>
      <c r="I91" s="20"/>
      <c r="J91" s="19" t="n">
        <f aca="false">I91-C91</f>
        <v>0</v>
      </c>
    </row>
    <row r="92" customFormat="false" ht="18" hidden="true" customHeight="true" outlineLevel="0" collapsed="false">
      <c r="A92" s="33" t="s">
        <v>164</v>
      </c>
      <c r="B92" s="15" t="s">
        <v>165</v>
      </c>
      <c r="C92" s="16" t="n">
        <f aca="false">C93</f>
        <v>0</v>
      </c>
      <c r="D92" s="27" t="n">
        <f aca="false">D93</f>
        <v>0</v>
      </c>
      <c r="E92" s="27" t="n">
        <f aca="false">E93</f>
        <v>0</v>
      </c>
      <c r="F92" s="27" t="n">
        <f aca="false">F93</f>
        <v>0</v>
      </c>
      <c r="G92" s="27" t="n">
        <f aca="false">G93</f>
        <v>0</v>
      </c>
      <c r="H92" s="27" t="n">
        <f aca="false">H93</f>
        <v>0</v>
      </c>
      <c r="I92" s="20" t="n">
        <f aca="false">I93</f>
        <v>0</v>
      </c>
      <c r="J92" s="19" t="n">
        <f aca="false">I92-C92</f>
        <v>0</v>
      </c>
    </row>
    <row r="93" customFormat="false" ht="15.75" hidden="true" customHeight="true" outlineLevel="0" collapsed="false">
      <c r="A93" s="33" t="s">
        <v>166</v>
      </c>
      <c r="B93" s="15" t="s">
        <v>167</v>
      </c>
      <c r="C93" s="16"/>
      <c r="D93" s="27"/>
      <c r="E93" s="27"/>
      <c r="F93" s="27"/>
      <c r="G93" s="27"/>
      <c r="H93" s="27" t="n">
        <f aca="false">C93+D93+G93</f>
        <v>0</v>
      </c>
      <c r="I93" s="20"/>
      <c r="J93" s="19" t="n">
        <f aca="false">I93-C93</f>
        <v>0</v>
      </c>
    </row>
    <row r="94" customFormat="false" ht="12.75" hidden="false" customHeight="false" outlineLevel="0" collapsed="false">
      <c r="A94" s="15" t="s">
        <v>168</v>
      </c>
      <c r="B94" s="15" t="s">
        <v>169</v>
      </c>
      <c r="C94" s="59" t="n">
        <f aca="false">C95+C196+C189</f>
        <v>240414.517</v>
      </c>
      <c r="D94" s="60" t="e">
        <f aca="false">D95</f>
        <v>#REF!</v>
      </c>
      <c r="E94" s="60" t="e">
        <f aca="false">E95</f>
        <v>#REF!</v>
      </c>
      <c r="F94" s="60" t="e">
        <f aca="false">F95</f>
        <v>#REF!</v>
      </c>
      <c r="G94" s="60" t="e">
        <f aca="false">G95</f>
        <v>#REF!</v>
      </c>
      <c r="H94" s="60" t="e">
        <f aca="false">H95</f>
        <v>#REF!</v>
      </c>
      <c r="I94" s="60" t="n">
        <f aca="false">I95</f>
        <v>0</v>
      </c>
      <c r="J94" s="60" t="n">
        <f aca="false">J95</f>
        <v>-240114.517</v>
      </c>
    </row>
    <row r="95" customFormat="false" ht="24.75" hidden="false" customHeight="true" outlineLevel="0" collapsed="false">
      <c r="A95" s="15" t="s">
        <v>170</v>
      </c>
      <c r="B95" s="15" t="s">
        <v>171</v>
      </c>
      <c r="C95" s="16" t="n">
        <f aca="false">C96+C99+C134+C182</f>
        <v>240114.517</v>
      </c>
      <c r="D95" s="27" t="e">
        <f aca="false">D96+D99+D149+#REF!+#REF!</f>
        <v>#REF!</v>
      </c>
      <c r="E95" s="61" t="e">
        <f aca="false">E96+E99+E149+#REF!+#REF!</f>
        <v>#REF!</v>
      </c>
      <c r="F95" s="61" t="e">
        <f aca="false">F96+F99+F149+#REF!+#REF!</f>
        <v>#REF!</v>
      </c>
      <c r="G95" s="61" t="e">
        <f aca="false">G96+G99+G149+#REF!+#REF!</f>
        <v>#REF!</v>
      </c>
      <c r="H95" s="61" t="e">
        <f aca="false">H96+H99+H149+#REF!+#REF!</f>
        <v>#REF!</v>
      </c>
      <c r="I95" s="20" t="n">
        <f aca="false">I96+I99+I134+I182</f>
        <v>0</v>
      </c>
      <c r="J95" s="19" t="n">
        <f aca="false">I95-C95</f>
        <v>-240114.517</v>
      </c>
    </row>
    <row r="96" customFormat="false" ht="25.5" hidden="false" customHeight="false" outlineLevel="0" collapsed="false">
      <c r="A96" s="15" t="s">
        <v>172</v>
      </c>
      <c r="B96" s="15" t="s">
        <v>173</v>
      </c>
      <c r="C96" s="36" t="n">
        <f aca="false">C97</f>
        <v>53804</v>
      </c>
      <c r="D96" s="27" t="e">
        <f aca="false">D97+#REF!</f>
        <v>#REF!</v>
      </c>
      <c r="E96" s="27" t="e">
        <f aca="false">E97+#REF!</f>
        <v>#REF!</v>
      </c>
      <c r="F96" s="27" t="e">
        <f aca="false">F97+#REF!</f>
        <v>#REF!</v>
      </c>
      <c r="G96" s="27" t="e">
        <f aca="false">G97+#REF!</f>
        <v>#REF!</v>
      </c>
      <c r="H96" s="27" t="e">
        <f aca="false">H97+#REF!</f>
        <v>#REF!</v>
      </c>
      <c r="I96" s="20" t="n">
        <f aca="false">I97</f>
        <v>0</v>
      </c>
      <c r="J96" s="19" t="n">
        <f aca="false">I96-C96</f>
        <v>-53804</v>
      </c>
    </row>
    <row r="97" customFormat="false" ht="14.25" hidden="false" customHeight="true" outlineLevel="0" collapsed="false">
      <c r="A97" s="15" t="s">
        <v>174</v>
      </c>
      <c r="B97" s="15" t="s">
        <v>175</v>
      </c>
      <c r="C97" s="36" t="n">
        <f aca="false">C98</f>
        <v>53804</v>
      </c>
      <c r="D97" s="27" t="n">
        <f aca="false">D98</f>
        <v>0</v>
      </c>
      <c r="E97" s="27" t="n">
        <f aca="false">E98</f>
        <v>0</v>
      </c>
      <c r="F97" s="27" t="n">
        <f aca="false">F98</f>
        <v>0</v>
      </c>
      <c r="G97" s="27" t="n">
        <f aca="false">G98</f>
        <v>0</v>
      </c>
      <c r="H97" s="27" t="n">
        <f aca="false">H98</f>
        <v>53804</v>
      </c>
      <c r="I97" s="37" t="n">
        <f aca="false">I98</f>
        <v>0</v>
      </c>
      <c r="J97" s="19" t="n">
        <f aca="false">I97-C97</f>
        <v>-53804</v>
      </c>
    </row>
    <row r="98" customFormat="false" ht="25.5" hidden="false" customHeight="false" outlineLevel="0" collapsed="false">
      <c r="A98" s="15" t="s">
        <v>176</v>
      </c>
      <c r="B98" s="15" t="s">
        <v>177</v>
      </c>
      <c r="C98" s="36" t="n">
        <v>53804</v>
      </c>
      <c r="D98" s="27"/>
      <c r="E98" s="27"/>
      <c r="F98" s="27"/>
      <c r="G98" s="27"/>
      <c r="H98" s="27" t="n">
        <f aca="false">C98+D98+G98</f>
        <v>53804</v>
      </c>
      <c r="I98" s="37"/>
      <c r="J98" s="19" t="n">
        <f aca="false">I98-C98</f>
        <v>-53804</v>
      </c>
    </row>
    <row r="99" customFormat="false" ht="42" hidden="false" customHeight="true" outlineLevel="0" collapsed="false">
      <c r="A99" s="33" t="s">
        <v>178</v>
      </c>
      <c r="B99" s="33" t="s">
        <v>179</v>
      </c>
      <c r="C99" s="62" t="n">
        <f aca="false">C104+C106+C108+C112+C121+C115+C117+C119+C110</f>
        <v>109825.017</v>
      </c>
      <c r="D99" s="63" t="e">
        <f aca="false">D104+D115+D121</f>
        <v>#REF!</v>
      </c>
      <c r="E99" s="63" t="e">
        <f aca="false">E104+E115+E121</f>
        <v>#REF!</v>
      </c>
      <c r="F99" s="63" t="e">
        <f aca="false">F104+F115+F121</f>
        <v>#REF!</v>
      </c>
      <c r="G99" s="63" t="e">
        <f aca="false">G104+G115+G121</f>
        <v>#REF!</v>
      </c>
      <c r="H99" s="63" t="e">
        <f aca="false">H104+H115+H121</f>
        <v>#REF!</v>
      </c>
      <c r="I99" s="63" t="n">
        <f aca="false">I104+I115+I121</f>
        <v>0</v>
      </c>
      <c r="J99" s="19" t="n">
        <f aca="false">I99-C99</f>
        <v>-109825.017</v>
      </c>
    </row>
    <row r="100" customFormat="false" ht="29.25" hidden="true" customHeight="true" outlineLevel="0" collapsed="false">
      <c r="A100" s="64" t="s">
        <v>180</v>
      </c>
      <c r="B100" s="64" t="s">
        <v>181</v>
      </c>
      <c r="C100" s="65" t="n">
        <f aca="false">C101</f>
        <v>0</v>
      </c>
      <c r="D100" s="66"/>
      <c r="E100" s="66"/>
      <c r="F100" s="66"/>
      <c r="G100" s="66"/>
      <c r="H100" s="66" t="n">
        <f aca="false">C100+D100+G100</f>
        <v>0</v>
      </c>
      <c r="I100" s="67" t="n">
        <f aca="false">I101</f>
        <v>0</v>
      </c>
      <c r="J100" s="19" t="n">
        <f aca="false">I100-C100</f>
        <v>0</v>
      </c>
    </row>
    <row r="101" customFormat="false" ht="27.75" hidden="true" customHeight="true" outlineLevel="0" collapsed="false">
      <c r="A101" s="64" t="s">
        <v>182</v>
      </c>
      <c r="B101" s="64" t="s">
        <v>183</v>
      </c>
      <c r="C101" s="65"/>
      <c r="D101" s="66"/>
      <c r="E101" s="66"/>
      <c r="F101" s="66"/>
      <c r="G101" s="66"/>
      <c r="H101" s="66" t="n">
        <f aca="false">C101+D101+G101</f>
        <v>0</v>
      </c>
      <c r="I101" s="67"/>
      <c r="J101" s="19" t="n">
        <f aca="false">I101-C101</f>
        <v>0</v>
      </c>
    </row>
    <row r="102" customFormat="false" ht="27" hidden="true" customHeight="true" outlineLevel="0" collapsed="false">
      <c r="A102" s="50" t="s">
        <v>184</v>
      </c>
      <c r="B102" s="64" t="s">
        <v>185</v>
      </c>
      <c r="C102" s="65" t="n">
        <f aca="false">C103</f>
        <v>0</v>
      </c>
      <c r="D102" s="67" t="n">
        <f aca="false">D103</f>
        <v>0</v>
      </c>
      <c r="E102" s="67" t="n">
        <f aca="false">E103</f>
        <v>0</v>
      </c>
      <c r="F102" s="67" t="n">
        <f aca="false">F103</f>
        <v>0</v>
      </c>
      <c r="G102" s="67" t="n">
        <f aca="false">G103</f>
        <v>0</v>
      </c>
      <c r="H102" s="67" t="n">
        <f aca="false">H103</f>
        <v>0</v>
      </c>
      <c r="I102" s="67" t="n">
        <f aca="false">I103</f>
        <v>0</v>
      </c>
      <c r="J102" s="19" t="n">
        <f aca="false">I102-C102</f>
        <v>0</v>
      </c>
    </row>
    <row r="103" customFormat="false" ht="28.5" hidden="true" customHeight="true" outlineLevel="0" collapsed="false">
      <c r="A103" s="50" t="s">
        <v>186</v>
      </c>
      <c r="B103" s="64" t="s">
        <v>185</v>
      </c>
      <c r="C103" s="65"/>
      <c r="D103" s="66"/>
      <c r="E103" s="66"/>
      <c r="F103" s="66"/>
      <c r="G103" s="66"/>
      <c r="H103" s="66"/>
      <c r="I103" s="67"/>
      <c r="J103" s="19" t="n">
        <f aca="false">I103-C103</f>
        <v>0</v>
      </c>
    </row>
    <row r="104" customFormat="false" ht="65.25" hidden="false" customHeight="true" outlineLevel="0" collapsed="false">
      <c r="A104" s="15" t="s">
        <v>187</v>
      </c>
      <c r="B104" s="33" t="s">
        <v>188</v>
      </c>
      <c r="C104" s="62" t="n">
        <f aca="false">C105</f>
        <v>29056</v>
      </c>
      <c r="D104" s="68" t="n">
        <f aca="false">D105</f>
        <v>0</v>
      </c>
      <c r="E104" s="68" t="n">
        <f aca="false">E105</f>
        <v>0</v>
      </c>
      <c r="F104" s="68" t="n">
        <f aca="false">F105</f>
        <v>0</v>
      </c>
      <c r="G104" s="68" t="n">
        <f aca="false">G105</f>
        <v>0</v>
      </c>
      <c r="H104" s="68" t="n">
        <f aca="false">H105</f>
        <v>0</v>
      </c>
      <c r="I104" s="68" t="n">
        <f aca="false">I105</f>
        <v>0</v>
      </c>
      <c r="J104" s="19" t="n">
        <f aca="false">I104-C104</f>
        <v>-29056</v>
      </c>
    </row>
    <row r="105" customFormat="false" ht="63.75" hidden="false" customHeight="true" outlineLevel="0" collapsed="false">
      <c r="A105" s="15" t="s">
        <v>189</v>
      </c>
      <c r="B105" s="33" t="s">
        <v>190</v>
      </c>
      <c r="C105" s="62" t="n">
        <v>29056</v>
      </c>
      <c r="D105" s="61"/>
      <c r="E105" s="61"/>
      <c r="F105" s="61"/>
      <c r="G105" s="61"/>
      <c r="H105" s="61"/>
      <c r="I105" s="68"/>
      <c r="J105" s="19" t="n">
        <f aca="false">I105-C105</f>
        <v>-29056</v>
      </c>
    </row>
    <row r="106" customFormat="false" ht="41.25" hidden="false" customHeight="true" outlineLevel="0" collapsed="false">
      <c r="A106" s="15" t="s">
        <v>191</v>
      </c>
      <c r="B106" s="33" t="s">
        <v>192</v>
      </c>
      <c r="C106" s="62" t="n">
        <f aca="false">C107</f>
        <v>1079.7</v>
      </c>
      <c r="D106" s="61"/>
      <c r="E106" s="61"/>
      <c r="F106" s="61"/>
      <c r="G106" s="61"/>
      <c r="H106" s="61"/>
      <c r="I106" s="68"/>
      <c r="J106" s="19"/>
    </row>
    <row r="107" customFormat="false" ht="39" hidden="false" customHeight="true" outlineLevel="0" collapsed="false">
      <c r="A107" s="15" t="s">
        <v>193</v>
      </c>
      <c r="B107" s="33" t="s">
        <v>194</v>
      </c>
      <c r="C107" s="62" t="n">
        <v>1079.7</v>
      </c>
      <c r="D107" s="61"/>
      <c r="E107" s="61"/>
      <c r="F107" s="61"/>
      <c r="G107" s="61"/>
      <c r="H107" s="61"/>
      <c r="I107" s="68"/>
      <c r="J107" s="19"/>
    </row>
    <row r="108" customFormat="false" ht="27" hidden="false" customHeight="true" outlineLevel="0" collapsed="false">
      <c r="A108" s="15" t="s">
        <v>195</v>
      </c>
      <c r="B108" s="33" t="s">
        <v>196</v>
      </c>
      <c r="C108" s="62" t="n">
        <f aca="false">C109</f>
        <v>180.8</v>
      </c>
      <c r="D108" s="61"/>
      <c r="E108" s="61"/>
      <c r="F108" s="61"/>
      <c r="G108" s="61"/>
      <c r="H108" s="61"/>
      <c r="I108" s="68"/>
      <c r="J108" s="19"/>
    </row>
    <row r="109" customFormat="false" ht="39.75" hidden="false" customHeight="true" outlineLevel="0" collapsed="false">
      <c r="A109" s="15" t="s">
        <v>197</v>
      </c>
      <c r="B109" s="33" t="s">
        <v>198</v>
      </c>
      <c r="C109" s="62" t="n">
        <v>180.8</v>
      </c>
      <c r="D109" s="61"/>
      <c r="E109" s="61"/>
      <c r="F109" s="61"/>
      <c r="G109" s="61"/>
      <c r="H109" s="61"/>
      <c r="I109" s="68"/>
      <c r="J109" s="19"/>
    </row>
    <row r="110" customFormat="false" ht="39.75" hidden="false" customHeight="true" outlineLevel="0" collapsed="false">
      <c r="A110" s="15" t="s">
        <v>199</v>
      </c>
      <c r="B110" s="33" t="s">
        <v>200</v>
      </c>
      <c r="C110" s="62" t="n">
        <f aca="false">C111</f>
        <v>1736.651</v>
      </c>
      <c r="D110" s="61"/>
      <c r="E110" s="61"/>
      <c r="F110" s="61"/>
      <c r="G110" s="61"/>
      <c r="H110" s="61"/>
      <c r="I110" s="68"/>
      <c r="J110" s="19"/>
    </row>
    <row r="111" customFormat="false" ht="49.5" hidden="false" customHeight="true" outlineLevel="0" collapsed="false">
      <c r="A111" s="15" t="s">
        <v>201</v>
      </c>
      <c r="B111" s="33" t="s">
        <v>202</v>
      </c>
      <c r="C111" s="62" t="n">
        <v>1736.651</v>
      </c>
      <c r="D111" s="61"/>
      <c r="E111" s="61"/>
      <c r="F111" s="61"/>
      <c r="G111" s="61"/>
      <c r="H111" s="61"/>
      <c r="I111" s="68"/>
      <c r="J111" s="19"/>
    </row>
    <row r="112" customFormat="false" ht="26.25" hidden="false" customHeight="true" outlineLevel="0" collapsed="false">
      <c r="A112" s="15" t="s">
        <v>203</v>
      </c>
      <c r="B112" s="33" t="s">
        <v>204</v>
      </c>
      <c r="C112" s="62" t="n">
        <f aca="false">C113+C114</f>
        <v>922.1</v>
      </c>
      <c r="D112" s="61"/>
      <c r="E112" s="61"/>
      <c r="F112" s="61"/>
      <c r="G112" s="61"/>
      <c r="H112" s="61"/>
      <c r="I112" s="68"/>
      <c r="J112" s="19"/>
    </row>
    <row r="113" customFormat="false" ht="30" hidden="false" customHeight="true" outlineLevel="0" collapsed="false">
      <c r="A113" s="15" t="s">
        <v>205</v>
      </c>
      <c r="B113" s="33" t="s">
        <v>206</v>
      </c>
      <c r="C113" s="62" t="n">
        <v>922.1</v>
      </c>
      <c r="D113" s="61"/>
      <c r="E113" s="61"/>
      <c r="F113" s="61"/>
      <c r="G113" s="61"/>
      <c r="H113" s="61"/>
      <c r="I113" s="68"/>
      <c r="J113" s="19"/>
    </row>
    <row r="114" customFormat="false" ht="28.5" hidden="true" customHeight="true" outlineLevel="0" collapsed="false">
      <c r="A114" s="15"/>
      <c r="B114" s="33"/>
      <c r="C114" s="62"/>
      <c r="D114" s="61"/>
      <c r="E114" s="61"/>
      <c r="F114" s="61"/>
      <c r="G114" s="61"/>
      <c r="H114" s="61"/>
      <c r="I114" s="68"/>
      <c r="J114" s="19"/>
    </row>
    <row r="115" customFormat="false" ht="25.5" hidden="false" customHeight="true" outlineLevel="0" collapsed="false">
      <c r="A115" s="15" t="s">
        <v>207</v>
      </c>
      <c r="B115" s="33" t="s">
        <v>208</v>
      </c>
      <c r="C115" s="62" t="n">
        <f aca="false">C116</f>
        <v>1186.97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-1186.97</v>
      </c>
    </row>
    <row r="116" customFormat="false" ht="30.75" hidden="false" customHeight="true" outlineLevel="0" collapsed="false">
      <c r="A116" s="15" t="s">
        <v>209</v>
      </c>
      <c r="B116" s="33" t="s">
        <v>210</v>
      </c>
      <c r="C116" s="62" t="n">
        <v>1186.97</v>
      </c>
      <c r="D116" s="61"/>
      <c r="E116" s="61"/>
      <c r="F116" s="61"/>
      <c r="G116" s="61"/>
      <c r="H116" s="61"/>
      <c r="I116" s="68"/>
      <c r="J116" s="19" t="n">
        <f aca="false">I116-C116</f>
        <v>-1186.97</v>
      </c>
    </row>
    <row r="117" customFormat="false" ht="15.75" hidden="false" customHeight="true" outlineLevel="0" collapsed="false">
      <c r="A117" s="15" t="s">
        <v>211</v>
      </c>
      <c r="B117" s="33" t="s">
        <v>212</v>
      </c>
      <c r="C117" s="62" t="n">
        <f aca="false">C118</f>
        <v>16.3</v>
      </c>
      <c r="D117" s="61"/>
      <c r="E117" s="61"/>
      <c r="F117" s="61"/>
      <c r="G117" s="61"/>
      <c r="H117" s="61"/>
      <c r="I117" s="68"/>
      <c r="J117" s="19"/>
    </row>
    <row r="118" customFormat="false" ht="27" hidden="false" customHeight="true" outlineLevel="0" collapsed="false">
      <c r="A118" s="15" t="s">
        <v>213</v>
      </c>
      <c r="B118" s="33" t="s">
        <v>214</v>
      </c>
      <c r="C118" s="62" t="n">
        <v>16.3</v>
      </c>
      <c r="D118" s="61"/>
      <c r="E118" s="61"/>
      <c r="F118" s="61"/>
      <c r="G118" s="61"/>
      <c r="H118" s="61"/>
      <c r="I118" s="68"/>
      <c r="J118" s="19"/>
    </row>
    <row r="119" customFormat="false" ht="27" hidden="false" customHeight="true" outlineLevel="0" collapsed="false">
      <c r="A119" s="15" t="s">
        <v>215</v>
      </c>
      <c r="B119" s="33" t="s">
        <v>216</v>
      </c>
      <c r="C119" s="62" t="n">
        <f aca="false">C120</f>
        <v>420</v>
      </c>
      <c r="D119" s="61"/>
      <c r="E119" s="61"/>
      <c r="F119" s="61"/>
      <c r="G119" s="61"/>
      <c r="H119" s="61"/>
      <c r="I119" s="68"/>
      <c r="J119" s="19"/>
    </row>
    <row r="120" customFormat="false" ht="27" hidden="false" customHeight="true" outlineLevel="0" collapsed="false">
      <c r="A120" s="15" t="s">
        <v>217</v>
      </c>
      <c r="B120" s="33" t="s">
        <v>218</v>
      </c>
      <c r="C120" s="62" t="n">
        <v>420</v>
      </c>
      <c r="D120" s="61"/>
      <c r="E120" s="61"/>
      <c r="F120" s="61"/>
      <c r="G120" s="61"/>
      <c r="H120" s="61"/>
      <c r="I120" s="68"/>
      <c r="J120" s="19"/>
    </row>
    <row r="121" customFormat="false" ht="15" hidden="false" customHeight="true" outlineLevel="0" collapsed="false">
      <c r="A121" s="69" t="s">
        <v>219</v>
      </c>
      <c r="B121" s="70" t="s">
        <v>220</v>
      </c>
      <c r="C121" s="62" t="n">
        <f aca="false">C122+C123+C124</f>
        <v>75226.496</v>
      </c>
      <c r="D121" s="63" t="e">
        <f aca="false">D122+D123+D124</f>
        <v>#REF!</v>
      </c>
      <c r="E121" s="63" t="e">
        <f aca="false">E122+E123+E124</f>
        <v>#REF!</v>
      </c>
      <c r="F121" s="63" t="e">
        <f aca="false">F122+F123+F124</f>
        <v>#REF!</v>
      </c>
      <c r="G121" s="63" t="e">
        <f aca="false">G122+G123+G124</f>
        <v>#REF!</v>
      </c>
      <c r="H121" s="63" t="e">
        <f aca="false">H122+H123+H124</f>
        <v>#REF!</v>
      </c>
      <c r="I121" s="63" t="n">
        <f aca="false">I122+I123+I124</f>
        <v>0</v>
      </c>
      <c r="J121" s="19" t="n">
        <f aca="false">I121-C121</f>
        <v>-75226.496</v>
      </c>
    </row>
    <row r="122" customFormat="false" ht="16.5" hidden="false" customHeight="true" outlineLevel="0" collapsed="false">
      <c r="A122" s="71" t="s">
        <v>221</v>
      </c>
      <c r="B122" s="72" t="s">
        <v>222</v>
      </c>
      <c r="C122" s="62" t="n">
        <v>3421.925</v>
      </c>
      <c r="D122" s="63" t="e">
        <f aca="false">D129+D130+D125</f>
        <v>#REF!</v>
      </c>
      <c r="E122" s="63" t="e">
        <f aca="false">E129+E130+E125</f>
        <v>#REF!</v>
      </c>
      <c r="F122" s="63" t="e">
        <f aca="false">F129+F130+F125</f>
        <v>#REF!</v>
      </c>
      <c r="G122" s="63" t="e">
        <f aca="false">G129+G130+G125</f>
        <v>#REF!</v>
      </c>
      <c r="H122" s="63" t="e">
        <f aca="false">H129+H130+H125</f>
        <v>#REF!</v>
      </c>
      <c r="I122" s="63" t="n">
        <f aca="false">I129+I130+I125</f>
        <v>0</v>
      </c>
      <c r="J122" s="19" t="n">
        <f aca="false">I122-C122</f>
        <v>-3421.925</v>
      </c>
    </row>
    <row r="123" customFormat="false" ht="15.75" hidden="false" customHeight="true" outlineLevel="0" collapsed="false">
      <c r="A123" s="71" t="s">
        <v>223</v>
      </c>
      <c r="B123" s="72" t="s">
        <v>222</v>
      </c>
      <c r="C123" s="62" t="n">
        <v>63168.071</v>
      </c>
      <c r="D123" s="63" t="n">
        <f aca="false">D131+D133+D127</f>
        <v>0</v>
      </c>
      <c r="E123" s="63" t="n">
        <f aca="false">E131+E133+E127</f>
        <v>0</v>
      </c>
      <c r="F123" s="63" t="n">
        <f aca="false">F131+F133+F127</f>
        <v>0</v>
      </c>
      <c r="G123" s="63" t="n">
        <f aca="false">G131+G133+G127</f>
        <v>0</v>
      </c>
      <c r="H123" s="63" t="n">
        <f aca="false">H131+H133+H127</f>
        <v>7849.2</v>
      </c>
      <c r="I123" s="63" t="n">
        <f aca="false">I131+I133+I127</f>
        <v>0</v>
      </c>
      <c r="J123" s="19" t="n">
        <f aca="false">I123-C123</f>
        <v>-63168.071</v>
      </c>
    </row>
    <row r="124" customFormat="false" ht="17.25" hidden="false" customHeight="true" outlineLevel="0" collapsed="false">
      <c r="A124" s="71" t="s">
        <v>224</v>
      </c>
      <c r="B124" s="72" t="s">
        <v>222</v>
      </c>
      <c r="C124" s="62" t="n">
        <v>8636.5</v>
      </c>
      <c r="D124" s="63" t="n">
        <f aca="false">D132+D128</f>
        <v>0</v>
      </c>
      <c r="E124" s="63" t="n">
        <f aca="false">E132+E128</f>
        <v>0</v>
      </c>
      <c r="F124" s="63" t="n">
        <f aca="false">F132+F128</f>
        <v>0</v>
      </c>
      <c r="G124" s="63" t="n">
        <f aca="false">G132+G128</f>
        <v>0</v>
      </c>
      <c r="H124" s="63" t="n">
        <f aca="false">H132+H128</f>
        <v>17001</v>
      </c>
      <c r="I124" s="63" t="n">
        <f aca="false">I132+I128</f>
        <v>0</v>
      </c>
      <c r="J124" s="19" t="n">
        <f aca="false">I124-C124</f>
        <v>-8636.5</v>
      </c>
    </row>
    <row r="125" customFormat="false" ht="40.5" hidden="true" customHeight="true" outlineLevel="0" collapsed="false">
      <c r="A125" s="73" t="s">
        <v>225</v>
      </c>
      <c r="B125" s="74" t="s">
        <v>226</v>
      </c>
      <c r="C125" s="75" t="n">
        <v>527.31</v>
      </c>
      <c r="D125" s="76"/>
      <c r="E125" s="76"/>
      <c r="F125" s="76"/>
      <c r="G125" s="76"/>
      <c r="H125" s="76"/>
      <c r="I125" s="76"/>
      <c r="J125" s="47"/>
    </row>
    <row r="126" customFormat="false" ht="40.5" hidden="true" customHeight="true" outlineLevel="0" collapsed="false">
      <c r="A126" s="77" t="s">
        <v>227</v>
      </c>
      <c r="B126" s="74" t="s">
        <v>228</v>
      </c>
      <c r="C126" s="75" t="n">
        <v>321.896</v>
      </c>
      <c r="D126" s="76"/>
      <c r="E126" s="76"/>
      <c r="F126" s="76"/>
      <c r="G126" s="76"/>
      <c r="H126" s="76"/>
      <c r="I126" s="76"/>
      <c r="J126" s="47"/>
    </row>
    <row r="127" customFormat="false" ht="54.75" hidden="true" customHeight="true" outlineLevel="0" collapsed="false">
      <c r="A127" s="77" t="s">
        <v>229</v>
      </c>
      <c r="B127" s="74" t="s">
        <v>228</v>
      </c>
      <c r="C127" s="75" t="n">
        <f aca="false">388.473+1623.427+269.563+401.997</f>
        <v>2683.46</v>
      </c>
      <c r="D127" s="76"/>
      <c r="E127" s="76"/>
      <c r="F127" s="76"/>
      <c r="G127" s="76"/>
      <c r="H127" s="76"/>
      <c r="I127" s="76"/>
      <c r="J127" s="47"/>
    </row>
    <row r="128" customFormat="false" ht="51.75" hidden="true" customHeight="true" outlineLevel="0" collapsed="false">
      <c r="A128" s="77" t="s">
        <v>230</v>
      </c>
      <c r="B128" s="74" t="s">
        <v>228</v>
      </c>
      <c r="C128" s="75" t="n">
        <v>583.674</v>
      </c>
      <c r="D128" s="76"/>
      <c r="E128" s="76"/>
      <c r="F128" s="76"/>
      <c r="G128" s="76"/>
      <c r="H128" s="76"/>
      <c r="I128" s="76"/>
      <c r="J128" s="47"/>
    </row>
    <row r="129" customFormat="false" ht="39" hidden="true" customHeight="true" outlineLevel="0" collapsed="false">
      <c r="A129" s="78" t="s">
        <v>231</v>
      </c>
      <c r="B129" s="79" t="s">
        <v>232</v>
      </c>
      <c r="C129" s="80"/>
      <c r="D129" s="52"/>
      <c r="E129" s="52"/>
      <c r="F129" s="52"/>
      <c r="G129" s="52"/>
      <c r="H129" s="52" t="n">
        <f aca="false">C129+D129+G129</f>
        <v>0</v>
      </c>
      <c r="I129" s="81"/>
      <c r="J129" s="54" t="n">
        <f aca="false">I129-C129</f>
        <v>0</v>
      </c>
    </row>
    <row r="130" customFormat="false" ht="15.75" hidden="true" customHeight="true" outlineLevel="0" collapsed="false">
      <c r="A130" s="56" t="s">
        <v>233</v>
      </c>
      <c r="B130" s="82" t="s">
        <v>234</v>
      </c>
      <c r="C130" s="83" t="n">
        <v>20586.8</v>
      </c>
      <c r="D130" s="44" t="e">
        <f aca="false">#REF!+#REF!+D134</f>
        <v>#REF!</v>
      </c>
      <c r="E130" s="44" t="e">
        <f aca="false">#REF!+#REF!+E134+E131+#REF!+E132</f>
        <v>#REF!</v>
      </c>
      <c r="F130" s="44" t="e">
        <f aca="false">#REF!+#REF!+F134+F131+#REF!+F132</f>
        <v>#REF!</v>
      </c>
      <c r="G130" s="44" t="e">
        <f aca="false">#REF!+#REF!+G134+G131+#REF!+G132</f>
        <v>#REF!</v>
      </c>
      <c r="H130" s="44" t="e">
        <f aca="false">#REF!+#REF!+H134+H131+H132+#REF!</f>
        <v>#REF!</v>
      </c>
      <c r="I130" s="84"/>
      <c r="J130" s="47" t="n">
        <f aca="false">I130-C130</f>
        <v>-20586.8</v>
      </c>
    </row>
    <row r="131" customFormat="false" ht="15.75" hidden="true" customHeight="false" outlineLevel="0" collapsed="false">
      <c r="A131" s="56" t="s">
        <v>235</v>
      </c>
      <c r="B131" s="82"/>
      <c r="C131" s="83" t="n">
        <v>7849.2</v>
      </c>
      <c r="D131" s="44"/>
      <c r="E131" s="44"/>
      <c r="F131" s="44"/>
      <c r="G131" s="44"/>
      <c r="H131" s="44" t="n">
        <f aca="false">C131+D131+G131</f>
        <v>7849.2</v>
      </c>
      <c r="I131" s="84"/>
      <c r="J131" s="47" t="n">
        <f aca="false">I131-C131</f>
        <v>-7849.2</v>
      </c>
      <c r="L131" s="85"/>
    </row>
    <row r="132" customFormat="false" ht="20.25" hidden="true" customHeight="true" outlineLevel="0" collapsed="false">
      <c r="A132" s="56" t="s">
        <v>236</v>
      </c>
      <c r="B132" s="82"/>
      <c r="C132" s="83" t="n">
        <v>17001</v>
      </c>
      <c r="D132" s="44"/>
      <c r="E132" s="44"/>
      <c r="F132" s="44"/>
      <c r="G132" s="44"/>
      <c r="H132" s="44" t="n">
        <f aca="false">C132+D132+G132</f>
        <v>17001</v>
      </c>
      <c r="I132" s="84"/>
      <c r="J132" s="47" t="n">
        <f aca="false">I132-C132</f>
        <v>-17001</v>
      </c>
      <c r="K132" s="85"/>
    </row>
    <row r="133" customFormat="false" ht="65.25" hidden="true" customHeight="true" outlineLevel="0" collapsed="false">
      <c r="A133" s="86" t="s">
        <v>237</v>
      </c>
      <c r="B133" s="87" t="s">
        <v>238</v>
      </c>
      <c r="C133" s="80" t="n">
        <v>315</v>
      </c>
      <c r="D133" s="52"/>
      <c r="E133" s="52"/>
      <c r="F133" s="52"/>
      <c r="G133" s="52"/>
      <c r="H133" s="52"/>
      <c r="I133" s="81"/>
      <c r="J133" s="54" t="n">
        <f aca="false">I133-C133</f>
        <v>-315</v>
      </c>
      <c r="K133" s="85"/>
    </row>
    <row r="134" customFormat="false" ht="24" hidden="false" customHeight="true" outlineLevel="0" collapsed="false">
      <c r="A134" s="33" t="s">
        <v>239</v>
      </c>
      <c r="B134" s="33" t="s">
        <v>240</v>
      </c>
      <c r="C134" s="62" t="n">
        <f aca="false">C141+C158+C160+C164+C168+C170+C174+C176</f>
        <v>74252.4</v>
      </c>
      <c r="D134" s="68" t="n">
        <f aca="false">D141+D158+D160+D164+D166++D168+D170+D172+D176</f>
        <v>0</v>
      </c>
      <c r="E134" s="68" t="n">
        <f aca="false">E141+E158+E160+E164+E166++E168+E170+E172+E176</f>
        <v>0</v>
      </c>
      <c r="F134" s="68" t="n">
        <f aca="false">F141+F158+F160+F164+F166++F168+F170+F172+F176</f>
        <v>0</v>
      </c>
      <c r="G134" s="68" t="n">
        <f aca="false">G141+G158+G160+G164+G166++G168+G170+G172+G176</f>
        <v>0</v>
      </c>
      <c r="H134" s="68" t="n">
        <f aca="false">H141+H158+H160+H164+H166++H168+H170+H172+H176</f>
        <v>22825.1</v>
      </c>
      <c r="I134" s="68" t="n">
        <f aca="false">I141+I158+I160+I164+I166++I168+I170+I172+I176</f>
        <v>0</v>
      </c>
      <c r="J134" s="19" t="n">
        <f aca="false">I134-C134</f>
        <v>-74252.4</v>
      </c>
      <c r="L134" s="88"/>
    </row>
    <row r="135" customFormat="false" ht="41.25" hidden="true" customHeight="true" outlineLevel="0" collapsed="false">
      <c r="A135" s="33" t="s">
        <v>241</v>
      </c>
      <c r="B135" s="33" t="s">
        <v>242</v>
      </c>
      <c r="C135" s="62" t="n">
        <f aca="false">C136</f>
        <v>0</v>
      </c>
      <c r="D135" s="68" t="n">
        <f aca="false">D136</f>
        <v>0</v>
      </c>
      <c r="E135" s="68" t="n">
        <f aca="false">E136</f>
        <v>0</v>
      </c>
      <c r="F135" s="68" t="n">
        <f aca="false">F136</f>
        <v>0</v>
      </c>
      <c r="G135" s="68" t="n">
        <f aca="false">G136</f>
        <v>0</v>
      </c>
      <c r="H135" s="68" t="n">
        <f aca="false">H136</f>
        <v>0</v>
      </c>
      <c r="I135" s="68" t="n">
        <f aca="false">I136</f>
        <v>0</v>
      </c>
      <c r="J135" s="19" t="n">
        <f aca="false">I135-C135</f>
        <v>0</v>
      </c>
      <c r="L135" s="88"/>
    </row>
    <row r="136" customFormat="false" ht="54.75" hidden="true" customHeight="true" outlineLevel="0" collapsed="false">
      <c r="A136" s="33" t="s">
        <v>243</v>
      </c>
      <c r="B136" s="33" t="s">
        <v>244</v>
      </c>
      <c r="C136" s="62"/>
      <c r="D136" s="27"/>
      <c r="E136" s="27"/>
      <c r="F136" s="27"/>
      <c r="G136" s="27"/>
      <c r="H136" s="27"/>
      <c r="I136" s="68"/>
      <c r="J136" s="19" t="n">
        <f aca="false">I136-C136</f>
        <v>0</v>
      </c>
      <c r="L136" s="88"/>
    </row>
    <row r="137" customFormat="false" ht="15.75" hidden="true" customHeight="false" outlineLevel="0" collapsed="false">
      <c r="A137" s="33"/>
      <c r="B137" s="33"/>
      <c r="C137" s="62" t="n">
        <f aca="false">C138</f>
        <v>0</v>
      </c>
      <c r="D137" s="27"/>
      <c r="E137" s="27"/>
      <c r="F137" s="27"/>
      <c r="G137" s="27"/>
      <c r="H137" s="27" t="n">
        <f aca="false">C137+D137+G137</f>
        <v>0</v>
      </c>
      <c r="I137" s="63" t="n">
        <f aca="false">I138</f>
        <v>0</v>
      </c>
      <c r="J137" s="58" t="n">
        <f aca="false">I137-C137</f>
        <v>0</v>
      </c>
    </row>
    <row r="138" customFormat="false" ht="38.25" hidden="true" customHeight="true" outlineLevel="0" collapsed="false">
      <c r="A138" s="33"/>
      <c r="B138" s="69"/>
      <c r="C138" s="62"/>
      <c r="D138" s="27" t="e">
        <f aca="false">#REF!</f>
        <v>#REF!</v>
      </c>
      <c r="E138" s="27" t="e">
        <f aca="false">#REF!</f>
        <v>#REF!</v>
      </c>
      <c r="F138" s="27" t="e">
        <f aca="false">#REF!</f>
        <v>#REF!</v>
      </c>
      <c r="G138" s="27" t="e">
        <f aca="false">#REF!</f>
        <v>#REF!</v>
      </c>
      <c r="H138" s="27" t="e">
        <f aca="false">#REF!</f>
        <v>#REF!</v>
      </c>
      <c r="I138" s="63"/>
      <c r="J138" s="58" t="n">
        <f aca="false">I138-C138</f>
        <v>0</v>
      </c>
    </row>
    <row r="139" customFormat="false" ht="39" hidden="true" customHeight="true" outlineLevel="0" collapsed="false">
      <c r="A139" s="64" t="s">
        <v>245</v>
      </c>
      <c r="B139" s="89" t="s">
        <v>246</v>
      </c>
      <c r="C139" s="65" t="n">
        <f aca="false">C140</f>
        <v>0</v>
      </c>
      <c r="D139" s="52"/>
      <c r="E139" s="52"/>
      <c r="F139" s="52"/>
      <c r="G139" s="52"/>
      <c r="H139" s="52" t="n">
        <f aca="false">C139+D139+G139</f>
        <v>0</v>
      </c>
      <c r="I139" s="90" t="n">
        <f aca="false">I140</f>
        <v>0</v>
      </c>
      <c r="J139" s="54" t="n">
        <f aca="false">I139-C139</f>
        <v>0</v>
      </c>
    </row>
    <row r="140" customFormat="false" ht="38.25" hidden="true" customHeight="false" outlineLevel="0" collapsed="false">
      <c r="A140" s="64" t="s">
        <v>247</v>
      </c>
      <c r="B140" s="89" t="s">
        <v>248</v>
      </c>
      <c r="C140" s="65"/>
      <c r="D140" s="52"/>
      <c r="E140" s="52"/>
      <c r="F140" s="52"/>
      <c r="G140" s="52"/>
      <c r="H140" s="52" t="n">
        <f aca="false">C140+D140+G140</f>
        <v>0</v>
      </c>
      <c r="I140" s="90"/>
      <c r="J140" s="54" t="n">
        <f aca="false">I140-C140</f>
        <v>0</v>
      </c>
    </row>
    <row r="141" customFormat="false" ht="25.5" hidden="false" customHeight="true" outlineLevel="0" collapsed="false">
      <c r="A141" s="33" t="s">
        <v>249</v>
      </c>
      <c r="B141" s="33" t="s">
        <v>250</v>
      </c>
      <c r="C141" s="62" t="n">
        <f aca="false">C142+C143+C144</f>
        <v>11342.3</v>
      </c>
      <c r="D141" s="27"/>
      <c r="E141" s="27"/>
      <c r="F141" s="27"/>
      <c r="G141" s="27"/>
      <c r="H141" s="27" t="n">
        <f aca="false">C141+D141+G141</f>
        <v>11342.3</v>
      </c>
      <c r="I141" s="63" t="n">
        <f aca="false">I142+I143+I144</f>
        <v>0</v>
      </c>
      <c r="J141" s="19" t="n">
        <f aca="false">I141-C141</f>
        <v>-11342.3</v>
      </c>
    </row>
    <row r="142" customFormat="false" ht="27.75" hidden="false" customHeight="true" outlineLevel="0" collapsed="false">
      <c r="A142" s="33" t="s">
        <v>251</v>
      </c>
      <c r="B142" s="33" t="s">
        <v>252</v>
      </c>
      <c r="C142" s="62" t="n">
        <v>5482</v>
      </c>
      <c r="D142" s="27"/>
      <c r="E142" s="27"/>
      <c r="F142" s="27"/>
      <c r="G142" s="27"/>
      <c r="H142" s="27" t="n">
        <f aca="false">C142+D142+G142</f>
        <v>5482</v>
      </c>
      <c r="I142" s="63" t="n">
        <f aca="false">I149</f>
        <v>0</v>
      </c>
      <c r="J142" s="19" t="n">
        <f aca="false">I142-C142</f>
        <v>-5482</v>
      </c>
    </row>
    <row r="143" customFormat="false" ht="27.75" hidden="false" customHeight="true" outlineLevel="0" collapsed="false">
      <c r="A143" s="33" t="s">
        <v>253</v>
      </c>
      <c r="B143" s="33" t="s">
        <v>252</v>
      </c>
      <c r="C143" s="62" t="n">
        <v>2423.9</v>
      </c>
      <c r="D143" s="27" t="e">
        <f aca="false">D144</f>
        <v>#REF!</v>
      </c>
      <c r="E143" s="27" t="e">
        <f aca="false">E144</f>
        <v>#REF!</v>
      </c>
      <c r="F143" s="27" t="e">
        <f aca="false">F144</f>
        <v>#REF!</v>
      </c>
      <c r="G143" s="27" t="e">
        <f aca="false">G144</f>
        <v>#REF!</v>
      </c>
      <c r="H143" s="27" t="e">
        <f aca="false">H144</f>
        <v>#REF!</v>
      </c>
      <c r="I143" s="63" t="n">
        <f aca="false">I151+I153</f>
        <v>0</v>
      </c>
      <c r="J143" s="19" t="n">
        <f aca="false">I143-C143</f>
        <v>-2423.9</v>
      </c>
    </row>
    <row r="144" customFormat="false" ht="25.5" hidden="false" customHeight="true" outlineLevel="0" collapsed="false">
      <c r="A144" s="33" t="s">
        <v>254</v>
      </c>
      <c r="B144" s="33" t="s">
        <v>252</v>
      </c>
      <c r="C144" s="62" t="n">
        <v>3436.4</v>
      </c>
      <c r="D144" s="63" t="e">
        <f aca="false">D145+D146+D147+D148+D150+D152+D154+D155+D157+D156</f>
        <v>#REF!</v>
      </c>
      <c r="E144" s="63" t="e">
        <f aca="false">E145+E146+E147+E148+E150+E152+E154+E155+E157+E156</f>
        <v>#REF!</v>
      </c>
      <c r="F144" s="63" t="e">
        <f aca="false">F145+F146+F147+F148+F150+F152+F154+F155+F157+F156</f>
        <v>#REF!</v>
      </c>
      <c r="G144" s="63" t="e">
        <f aca="false">G145+G146+G147+G148+G150+G152+G154+G155+G157+G156</f>
        <v>#REF!</v>
      </c>
      <c r="H144" s="63" t="e">
        <f aca="false">H145+H146+H147+H148+H150+H152+H154+H155+H157+H156</f>
        <v>#REF!</v>
      </c>
      <c r="I144" s="63" t="n">
        <f aca="false">I145+I146+I147+I148+I150+I152+I154+I155+I157+I156</f>
        <v>0</v>
      </c>
      <c r="J144" s="19" t="n">
        <f aca="false">I144-C144</f>
        <v>-3436.4</v>
      </c>
    </row>
    <row r="145" customFormat="false" ht="91.5" hidden="true" customHeight="true" outlineLevel="0" collapsed="false">
      <c r="A145" s="82" t="s">
        <v>255</v>
      </c>
      <c r="B145" s="40" t="s">
        <v>256</v>
      </c>
      <c r="C145" s="83" t="n">
        <v>536</v>
      </c>
      <c r="D145" s="44" t="n">
        <f aca="false">D146</f>
        <v>0</v>
      </c>
      <c r="E145" s="44" t="n">
        <f aca="false">E146</f>
        <v>0</v>
      </c>
      <c r="F145" s="44" t="n">
        <f aca="false">F146</f>
        <v>0</v>
      </c>
      <c r="G145" s="44" t="n">
        <f aca="false">G146</f>
        <v>0</v>
      </c>
      <c r="H145" s="44" t="n">
        <f aca="false">H146</f>
        <v>73.5</v>
      </c>
      <c r="I145" s="84"/>
      <c r="J145" s="47" t="n">
        <f aca="false">I145-C145</f>
        <v>-536</v>
      </c>
      <c r="O145" s="91"/>
    </row>
    <row r="146" customFormat="false" ht="107.25" hidden="true" customHeight="true" outlineLevel="0" collapsed="false">
      <c r="A146" s="82" t="s">
        <v>257</v>
      </c>
      <c r="B146" s="40" t="s">
        <v>258</v>
      </c>
      <c r="C146" s="83" t="n">
        <v>73.5</v>
      </c>
      <c r="D146" s="44"/>
      <c r="E146" s="44"/>
      <c r="F146" s="44"/>
      <c r="G146" s="44"/>
      <c r="H146" s="44" t="n">
        <f aca="false">C146+D146+G146</f>
        <v>73.5</v>
      </c>
      <c r="I146" s="84"/>
      <c r="J146" s="47" t="n">
        <f aca="false">I146-C146</f>
        <v>-73.5</v>
      </c>
    </row>
    <row r="147" customFormat="false" ht="41.25" hidden="true" customHeight="true" outlineLevel="0" collapsed="false">
      <c r="A147" s="82" t="s">
        <v>259</v>
      </c>
      <c r="B147" s="40" t="s">
        <v>260</v>
      </c>
      <c r="C147" s="83" t="n">
        <f aca="false">697</f>
        <v>697</v>
      </c>
      <c r="D147" s="44"/>
      <c r="E147" s="44"/>
      <c r="F147" s="44"/>
      <c r="G147" s="44"/>
      <c r="H147" s="44" t="n">
        <f aca="false">C147+D147+G147</f>
        <v>697</v>
      </c>
      <c r="I147" s="84"/>
      <c r="J147" s="47" t="n">
        <f aca="false">I147-C147</f>
        <v>-697</v>
      </c>
    </row>
    <row r="148" customFormat="false" ht="51.75" hidden="true" customHeight="true" outlineLevel="0" collapsed="false">
      <c r="A148" s="82" t="s">
        <v>261</v>
      </c>
      <c r="B148" s="82" t="s">
        <v>262</v>
      </c>
      <c r="C148" s="83" t="n">
        <v>430</v>
      </c>
      <c r="D148" s="44"/>
      <c r="E148" s="44"/>
      <c r="F148" s="44"/>
      <c r="G148" s="44"/>
      <c r="H148" s="44" t="n">
        <f aca="false">C148+D148+G148</f>
        <v>430</v>
      </c>
      <c r="I148" s="84"/>
      <c r="J148" s="47" t="n">
        <f aca="false">I148-C148</f>
        <v>-430</v>
      </c>
    </row>
    <row r="149" customFormat="false" ht="25.5" hidden="true" customHeight="true" outlineLevel="0" collapsed="false">
      <c r="A149" s="82" t="s">
        <v>263</v>
      </c>
      <c r="B149" s="82" t="s">
        <v>264</v>
      </c>
      <c r="C149" s="83" t="n">
        <v>7005</v>
      </c>
      <c r="D149" s="44" t="e">
        <f aca="false">D150+D152+D154+#REF!+D157+D159+D163+D169+D171+#REF!+#REF!+#REF!+#REF!+#REF!+#REF!+#REF!+#REF!+#REF!+#REF!+#REF!+#REF!+#REF!+#REF!</f>
        <v>#REF!</v>
      </c>
      <c r="E149" s="44" t="e">
        <f aca="false">E150+E152+E154+#REF!+E157+E159+E163+E169+E171+#REF!+#REF!+#REF!+#REF!+#REF!+#REF!+#REF!+#REF!+#REF!+#REF!+#REF!+#REF!+#REF!+#REF!+E161</f>
        <v>#REF!</v>
      </c>
      <c r="F149" s="44" t="e">
        <f aca="false">F150+F152+F154+#REF!+F157+F159+F163+F169+F171+#REF!+#REF!+#REF!+#REF!+#REF!+#REF!+#REF!+#REF!+#REF!+#REF!+#REF!+#REF!+#REF!+#REF!+F161</f>
        <v>#REF!</v>
      </c>
      <c r="G149" s="44" t="e">
        <f aca="false">G150+G152+G154+#REF!+G157+G159+G163+G169+G171+#REF!+#REF!+#REF!+#REF!+#REF!+#REF!+#REF!+#REF!+#REF!+#REF!+#REF!+#REF!+#REF!+#REF!+G161</f>
        <v>#REF!</v>
      </c>
      <c r="H149" s="44" t="e">
        <f aca="false">H150+H152+H154+#REF!+H157+H159+H163+H169+H171+#REF!+#REF!+#REF!+#REF!+#REF!+#REF!+#REF!+#REF!+#REF!+#REF!+#REF!+#REF!+#REF!+#REF!+H161</f>
        <v>#REF!</v>
      </c>
      <c r="I149" s="84"/>
      <c r="J149" s="47" t="n">
        <f aca="false">I149-C149</f>
        <v>-7005</v>
      </c>
      <c r="K149" s="0" t="n">
        <v>8796</v>
      </c>
    </row>
    <row r="150" customFormat="false" ht="118.5" hidden="true" customHeight="true" outlineLevel="0" collapsed="false">
      <c r="A150" s="82" t="s">
        <v>265</v>
      </c>
      <c r="B150" s="82"/>
      <c r="C150" s="83" t="n">
        <v>420</v>
      </c>
      <c r="D150" s="44" t="n">
        <f aca="false">D151</f>
        <v>0</v>
      </c>
      <c r="E150" s="44" t="n">
        <f aca="false">E151</f>
        <v>0</v>
      </c>
      <c r="F150" s="44" t="n">
        <f aca="false">F151</f>
        <v>0</v>
      </c>
      <c r="G150" s="44" t="n">
        <f aca="false">G151</f>
        <v>0</v>
      </c>
      <c r="H150" s="44" t="n">
        <f aca="false">H151</f>
        <v>3.1</v>
      </c>
      <c r="I150" s="84"/>
      <c r="J150" s="47" t="n">
        <f aca="false">I150-C150</f>
        <v>-420</v>
      </c>
    </row>
    <row r="151" customFormat="false" ht="63.75" hidden="true" customHeight="false" outlineLevel="0" collapsed="false">
      <c r="A151" s="82" t="s">
        <v>266</v>
      </c>
      <c r="B151" s="40" t="s">
        <v>267</v>
      </c>
      <c r="C151" s="83" t="n">
        <v>3.1</v>
      </c>
      <c r="D151" s="44"/>
      <c r="E151" s="44"/>
      <c r="F151" s="44"/>
      <c r="G151" s="44"/>
      <c r="H151" s="44" t="n">
        <f aca="false">C151+D151+G151</f>
        <v>3.1</v>
      </c>
      <c r="I151" s="84"/>
      <c r="J151" s="47" t="n">
        <f aca="false">I151-C151</f>
        <v>-3.1</v>
      </c>
    </row>
    <row r="152" customFormat="false" ht="32.25" hidden="true" customHeight="true" outlineLevel="0" collapsed="false">
      <c r="A152" s="82" t="s">
        <v>268</v>
      </c>
      <c r="B152" s="40" t="s">
        <v>267</v>
      </c>
      <c r="C152" s="83"/>
      <c r="D152" s="44" t="n">
        <f aca="false">D153</f>
        <v>0</v>
      </c>
      <c r="E152" s="44" t="n">
        <f aca="false">E153</f>
        <v>0</v>
      </c>
      <c r="F152" s="44" t="n">
        <f aca="false">F153</f>
        <v>0</v>
      </c>
      <c r="G152" s="44" t="n">
        <f aca="false">G153</f>
        <v>0</v>
      </c>
      <c r="H152" s="44" t="n">
        <f aca="false">H153</f>
        <v>2416</v>
      </c>
      <c r="I152" s="84"/>
      <c r="J152" s="47" t="n">
        <f aca="false">I152-C152</f>
        <v>0</v>
      </c>
    </row>
    <row r="153" customFormat="false" ht="53.25" hidden="true" customHeight="true" outlineLevel="0" collapsed="false">
      <c r="A153" s="82" t="s">
        <v>269</v>
      </c>
      <c r="B153" s="40" t="s">
        <v>270</v>
      </c>
      <c r="C153" s="83" t="n">
        <v>2416</v>
      </c>
      <c r="D153" s="44"/>
      <c r="E153" s="44"/>
      <c r="F153" s="44"/>
      <c r="G153" s="44"/>
      <c r="H153" s="44" t="n">
        <f aca="false">C153+D153+G153</f>
        <v>2416</v>
      </c>
      <c r="I153" s="84"/>
      <c r="J153" s="47" t="n">
        <f aca="false">I153-C153</f>
        <v>-2416</v>
      </c>
    </row>
    <row r="154" customFormat="false" ht="38.25" hidden="true" customHeight="false" outlineLevel="0" collapsed="false">
      <c r="A154" s="82" t="s">
        <v>271</v>
      </c>
      <c r="B154" s="40" t="s">
        <v>272</v>
      </c>
      <c r="C154" s="83" t="n">
        <v>728</v>
      </c>
      <c r="D154" s="44" t="e">
        <f aca="false">#REF!</f>
        <v>#REF!</v>
      </c>
      <c r="E154" s="44" t="e">
        <f aca="false">#REF!</f>
        <v>#REF!</v>
      </c>
      <c r="F154" s="44" t="e">
        <f aca="false">#REF!</f>
        <v>#REF!</v>
      </c>
      <c r="G154" s="44" t="e">
        <f aca="false">#REF!</f>
        <v>#REF!</v>
      </c>
      <c r="H154" s="44" t="e">
        <f aca="false">#REF!</f>
        <v>#REF!</v>
      </c>
      <c r="I154" s="84"/>
      <c r="J154" s="47" t="n">
        <f aca="false">I154-C154</f>
        <v>-728</v>
      </c>
    </row>
    <row r="155" customFormat="false" ht="83.25" hidden="true" customHeight="true" outlineLevel="0" collapsed="false">
      <c r="A155" s="92" t="s">
        <v>273</v>
      </c>
      <c r="B155" s="93" t="s">
        <v>274</v>
      </c>
      <c r="C155" s="80"/>
      <c r="D155" s="94"/>
      <c r="E155" s="94"/>
      <c r="F155" s="94"/>
      <c r="G155" s="94"/>
      <c r="H155" s="94"/>
      <c r="I155" s="80"/>
      <c r="J155" s="47" t="n">
        <f aca="false">I155-C155</f>
        <v>0</v>
      </c>
    </row>
    <row r="156" customFormat="false" ht="119.25" hidden="true" customHeight="true" outlineLevel="0" collapsed="false">
      <c r="A156" s="82" t="s">
        <v>275</v>
      </c>
      <c r="B156" s="40" t="s">
        <v>276</v>
      </c>
      <c r="C156" s="83"/>
      <c r="D156" s="95"/>
      <c r="E156" s="95"/>
      <c r="F156" s="95"/>
      <c r="G156" s="95"/>
      <c r="H156" s="95"/>
      <c r="I156" s="83"/>
      <c r="J156" s="47" t="n">
        <f aca="false">I156-C156</f>
        <v>0</v>
      </c>
    </row>
    <row r="157" customFormat="false" ht="104.25" hidden="true" customHeight="true" outlineLevel="0" collapsed="false">
      <c r="A157" s="96" t="s">
        <v>277</v>
      </c>
      <c r="B157" s="97" t="s">
        <v>278</v>
      </c>
      <c r="C157" s="83" t="n">
        <v>147</v>
      </c>
      <c r="D157" s="95"/>
      <c r="E157" s="95"/>
      <c r="F157" s="95"/>
      <c r="G157" s="95"/>
      <c r="H157" s="95"/>
      <c r="I157" s="83"/>
      <c r="J157" s="98" t="n">
        <f aca="false">I157-C157</f>
        <v>-147</v>
      </c>
    </row>
    <row r="158" customFormat="false" ht="38.25" hidden="false" customHeight="true" outlineLevel="0" collapsed="false">
      <c r="A158" s="33" t="s">
        <v>279</v>
      </c>
      <c r="B158" s="69" t="s">
        <v>280</v>
      </c>
      <c r="C158" s="62" t="n">
        <f aca="false">C159</f>
        <v>6484</v>
      </c>
      <c r="D158" s="27"/>
      <c r="E158" s="27"/>
      <c r="F158" s="27"/>
      <c r="G158" s="27"/>
      <c r="H158" s="27" t="n">
        <f aca="false">C158+D158+G158</f>
        <v>6484</v>
      </c>
      <c r="I158" s="63" t="n">
        <f aca="false">I159</f>
        <v>0</v>
      </c>
      <c r="J158" s="58" t="n">
        <f aca="false">I158-C158</f>
        <v>-6484</v>
      </c>
    </row>
    <row r="159" customFormat="false" ht="39" hidden="false" customHeight="true" outlineLevel="0" collapsed="false">
      <c r="A159" s="33" t="s">
        <v>281</v>
      </c>
      <c r="B159" s="69" t="s">
        <v>282</v>
      </c>
      <c r="C159" s="62" t="n">
        <v>6484</v>
      </c>
      <c r="D159" s="27" t="n">
        <f aca="false">D160</f>
        <v>0</v>
      </c>
      <c r="E159" s="27" t="n">
        <f aca="false">E160</f>
        <v>0</v>
      </c>
      <c r="F159" s="27" t="n">
        <f aca="false">F160</f>
        <v>0</v>
      </c>
      <c r="G159" s="27" t="n">
        <f aca="false">G160</f>
        <v>0</v>
      </c>
      <c r="H159" s="27" t="n">
        <f aca="false">H160</f>
        <v>1636.6</v>
      </c>
      <c r="I159" s="63"/>
      <c r="J159" s="58" t="n">
        <f aca="false">I159-C159</f>
        <v>-6484</v>
      </c>
    </row>
    <row r="160" customFormat="false" ht="51" hidden="false" customHeight="true" outlineLevel="0" collapsed="false">
      <c r="A160" s="33" t="s">
        <v>283</v>
      </c>
      <c r="B160" s="99" t="s">
        <v>284</v>
      </c>
      <c r="C160" s="62" t="n">
        <f aca="false">C161</f>
        <v>1636.6</v>
      </c>
      <c r="D160" s="27"/>
      <c r="E160" s="27"/>
      <c r="F160" s="27"/>
      <c r="G160" s="27"/>
      <c r="H160" s="27" t="n">
        <f aca="false">C160+D160+G160</f>
        <v>1636.6</v>
      </c>
      <c r="I160" s="63" t="n">
        <f aca="false">I161</f>
        <v>0</v>
      </c>
      <c r="J160" s="58" t="n">
        <f aca="false">I160-C160</f>
        <v>-1636.6</v>
      </c>
    </row>
    <row r="161" customFormat="false" ht="62.25" hidden="false" customHeight="true" outlineLevel="0" collapsed="false">
      <c r="A161" s="33" t="s">
        <v>285</v>
      </c>
      <c r="B161" s="69" t="s">
        <v>286</v>
      </c>
      <c r="C161" s="62" t="n">
        <v>1636.6</v>
      </c>
      <c r="D161" s="27" t="n">
        <f aca="false">D162</f>
        <v>0</v>
      </c>
      <c r="E161" s="27" t="n">
        <f aca="false">E162</f>
        <v>0</v>
      </c>
      <c r="F161" s="27" t="n">
        <f aca="false">F162</f>
        <v>0</v>
      </c>
      <c r="G161" s="27" t="n">
        <f aca="false">G162</f>
        <v>0</v>
      </c>
      <c r="H161" s="27" t="n">
        <f aca="false">H162</f>
        <v>0</v>
      </c>
      <c r="I161" s="63"/>
      <c r="J161" s="58" t="n">
        <f aca="false">I161-C161</f>
        <v>-1636.6</v>
      </c>
    </row>
    <row r="162" customFormat="false" ht="56.25" hidden="true" customHeight="true" outlineLevel="0" collapsed="false">
      <c r="A162" s="100" t="s">
        <v>287</v>
      </c>
      <c r="B162" s="101" t="s">
        <v>288</v>
      </c>
      <c r="C162" s="62" t="n">
        <f aca="false">C163</f>
        <v>0</v>
      </c>
      <c r="D162" s="27"/>
      <c r="E162" s="27"/>
      <c r="F162" s="27"/>
      <c r="G162" s="27"/>
      <c r="H162" s="27" t="n">
        <f aca="false">C162+D162+G162</f>
        <v>0</v>
      </c>
      <c r="I162" s="63" t="n">
        <f aca="false">I163</f>
        <v>0</v>
      </c>
      <c r="J162" s="58" t="n">
        <f aca="false">I162-C162</f>
        <v>0</v>
      </c>
    </row>
    <row r="163" customFormat="false" ht="56.25" hidden="true" customHeight="true" outlineLevel="0" collapsed="false">
      <c r="A163" s="100" t="s">
        <v>289</v>
      </c>
      <c r="B163" s="101" t="s">
        <v>290</v>
      </c>
      <c r="C163" s="62"/>
      <c r="D163" s="27" t="n">
        <f aca="false">D164+D165+D168</f>
        <v>0</v>
      </c>
      <c r="E163" s="27" t="n">
        <f aca="false">E164+E165+E168</f>
        <v>0</v>
      </c>
      <c r="F163" s="27" t="n">
        <f aca="false">F164+F165+F168</f>
        <v>0</v>
      </c>
      <c r="G163" s="27" t="n">
        <f aca="false">G164+G165+G168</f>
        <v>0</v>
      </c>
      <c r="H163" s="27" t="n">
        <f aca="false">H164+H165+H168</f>
        <v>5863</v>
      </c>
      <c r="I163" s="63"/>
      <c r="J163" s="58" t="n">
        <f aca="false">I163-C163</f>
        <v>0</v>
      </c>
    </row>
    <row r="164" customFormat="false" ht="52.5" hidden="false" customHeight="true" outlineLevel="0" collapsed="false">
      <c r="A164" s="100" t="s">
        <v>291</v>
      </c>
      <c r="B164" s="101" t="s">
        <v>292</v>
      </c>
      <c r="C164" s="62" t="n">
        <f aca="false">C165</f>
        <v>2508.5</v>
      </c>
      <c r="D164" s="27"/>
      <c r="E164" s="27"/>
      <c r="F164" s="27"/>
      <c r="G164" s="27"/>
      <c r="H164" s="27" t="n">
        <f aca="false">C164+D164+G164</f>
        <v>2508.5</v>
      </c>
      <c r="I164" s="63" t="n">
        <f aca="false">I165</f>
        <v>0</v>
      </c>
      <c r="J164" s="58" t="n">
        <f aca="false">I164-C164</f>
        <v>-2508.5</v>
      </c>
    </row>
    <row r="165" customFormat="false" ht="50.25" hidden="false" customHeight="true" outlineLevel="0" collapsed="false">
      <c r="A165" s="100" t="s">
        <v>293</v>
      </c>
      <c r="B165" s="101" t="s">
        <v>294</v>
      </c>
      <c r="C165" s="62" t="n">
        <v>2508.5</v>
      </c>
      <c r="D165" s="27"/>
      <c r="E165" s="27"/>
      <c r="F165" s="27"/>
      <c r="G165" s="27"/>
      <c r="H165" s="27" t="n">
        <f aca="false">C165+D165+G165</f>
        <v>2508.5</v>
      </c>
      <c r="I165" s="63"/>
      <c r="J165" s="58" t="n">
        <f aca="false">I165-C165</f>
        <v>-2508.5</v>
      </c>
    </row>
    <row r="166" customFormat="false" ht="52.5" hidden="true" customHeight="true" outlineLevel="0" collapsed="false">
      <c r="A166" s="100" t="s">
        <v>295</v>
      </c>
      <c r="B166" s="101" t="s">
        <v>296</v>
      </c>
      <c r="C166" s="62" t="n">
        <f aca="false">C167</f>
        <v>0</v>
      </c>
      <c r="D166" s="27"/>
      <c r="E166" s="27"/>
      <c r="F166" s="27"/>
      <c r="G166" s="27"/>
      <c r="H166" s="27"/>
      <c r="I166" s="63"/>
      <c r="J166" s="58" t="n">
        <f aca="false">I166-C166</f>
        <v>0</v>
      </c>
    </row>
    <row r="167" customFormat="false" ht="52.5" hidden="true" customHeight="true" outlineLevel="0" collapsed="false">
      <c r="A167" s="100" t="s">
        <v>297</v>
      </c>
      <c r="B167" s="101" t="s">
        <v>298</v>
      </c>
      <c r="C167" s="62"/>
      <c r="D167" s="63"/>
      <c r="E167" s="63"/>
      <c r="F167" s="63"/>
      <c r="G167" s="63"/>
      <c r="H167" s="63"/>
      <c r="I167" s="63"/>
      <c r="J167" s="58" t="n">
        <f aca="false">I167-C167</f>
        <v>0</v>
      </c>
    </row>
    <row r="168" customFormat="false" ht="26.25" hidden="false" customHeight="true" outlineLevel="0" collapsed="false">
      <c r="A168" s="33" t="s">
        <v>299</v>
      </c>
      <c r="B168" s="33" t="s">
        <v>300</v>
      </c>
      <c r="C168" s="62" t="n">
        <f aca="false">C169</f>
        <v>846</v>
      </c>
      <c r="D168" s="27"/>
      <c r="E168" s="27"/>
      <c r="F168" s="27"/>
      <c r="G168" s="27"/>
      <c r="H168" s="27" t="n">
        <f aca="false">C168+D168+G168</f>
        <v>846</v>
      </c>
      <c r="I168" s="63" t="n">
        <f aca="false">I169</f>
        <v>0</v>
      </c>
      <c r="J168" s="58" t="n">
        <f aca="false">I168-C168</f>
        <v>-846</v>
      </c>
    </row>
    <row r="169" customFormat="false" ht="41.25" hidden="false" customHeight="true" outlineLevel="0" collapsed="false">
      <c r="A169" s="33" t="s">
        <v>301</v>
      </c>
      <c r="B169" s="69" t="s">
        <v>302</v>
      </c>
      <c r="C169" s="62" t="n">
        <v>846</v>
      </c>
      <c r="D169" s="27" t="n">
        <f aca="false">D170</f>
        <v>0</v>
      </c>
      <c r="E169" s="27" t="n">
        <f aca="false">E170</f>
        <v>0</v>
      </c>
      <c r="F169" s="27" t="n">
        <f aca="false">F170</f>
        <v>0</v>
      </c>
      <c r="G169" s="27" t="n">
        <f aca="false">G170</f>
        <v>0</v>
      </c>
      <c r="H169" s="27" t="n">
        <f aca="false">H170</f>
        <v>7.7</v>
      </c>
      <c r="I169" s="63"/>
      <c r="J169" s="58" t="n">
        <f aca="false">I169-C169</f>
        <v>-846</v>
      </c>
    </row>
    <row r="170" customFormat="false" ht="51.75" hidden="false" customHeight="true" outlineLevel="0" collapsed="false">
      <c r="A170" s="100" t="s">
        <v>303</v>
      </c>
      <c r="B170" s="101" t="s">
        <v>296</v>
      </c>
      <c r="C170" s="62" t="n">
        <f aca="false">C171</f>
        <v>7.7</v>
      </c>
      <c r="D170" s="27"/>
      <c r="E170" s="27"/>
      <c r="F170" s="27"/>
      <c r="G170" s="27"/>
      <c r="H170" s="27" t="n">
        <f aca="false">C170+D170+G170</f>
        <v>7.7</v>
      </c>
      <c r="I170" s="63" t="n">
        <f aca="false">I171</f>
        <v>0</v>
      </c>
      <c r="J170" s="58" t="n">
        <f aca="false">I170-C170</f>
        <v>-7.7</v>
      </c>
    </row>
    <row r="171" customFormat="false" ht="51.75" hidden="false" customHeight="true" outlineLevel="0" collapsed="false">
      <c r="A171" s="100" t="s">
        <v>304</v>
      </c>
      <c r="B171" s="101" t="s">
        <v>298</v>
      </c>
      <c r="C171" s="62" t="n">
        <v>7.7</v>
      </c>
      <c r="D171" s="27" t="n">
        <f aca="false">D182</f>
        <v>0</v>
      </c>
      <c r="E171" s="27" t="n">
        <f aca="false">E182</f>
        <v>0</v>
      </c>
      <c r="F171" s="27" t="n">
        <f aca="false">F182</f>
        <v>0</v>
      </c>
      <c r="G171" s="27" t="n">
        <f aca="false">G182</f>
        <v>0</v>
      </c>
      <c r="H171" s="27" t="n">
        <f aca="false">H182</f>
        <v>353.2</v>
      </c>
      <c r="I171" s="63"/>
      <c r="J171" s="58" t="n">
        <f aca="false">I171-C171</f>
        <v>-7.7</v>
      </c>
    </row>
    <row r="172" customFormat="false" ht="42.75" hidden="true" customHeight="true" outlineLevel="0" collapsed="false">
      <c r="A172" s="33" t="s">
        <v>305</v>
      </c>
      <c r="B172" s="69" t="s">
        <v>306</v>
      </c>
      <c r="C172" s="62" t="n">
        <f aca="false">C173</f>
        <v>0</v>
      </c>
      <c r="D172" s="27"/>
      <c r="E172" s="27"/>
      <c r="F172" s="27"/>
      <c r="G172" s="27"/>
      <c r="H172" s="27"/>
      <c r="I172" s="63" t="n">
        <f aca="false">I173</f>
        <v>0</v>
      </c>
      <c r="J172" s="58" t="n">
        <f aca="false">I172-C172</f>
        <v>0</v>
      </c>
    </row>
    <row r="173" customFormat="false" ht="62.25" hidden="true" customHeight="true" outlineLevel="0" collapsed="false">
      <c r="A173" s="33" t="s">
        <v>307</v>
      </c>
      <c r="B173" s="69" t="s">
        <v>308</v>
      </c>
      <c r="C173" s="62"/>
      <c r="D173" s="27"/>
      <c r="E173" s="27"/>
      <c r="F173" s="27"/>
      <c r="G173" s="27"/>
      <c r="H173" s="27"/>
      <c r="I173" s="63"/>
      <c r="J173" s="58" t="n">
        <f aca="false">I173-C173</f>
        <v>0</v>
      </c>
      <c r="N173" s="102"/>
    </row>
    <row r="174" customFormat="false" ht="37.5" hidden="false" customHeight="true" outlineLevel="0" collapsed="false">
      <c r="A174" s="33" t="s">
        <v>309</v>
      </c>
      <c r="B174" s="69" t="s">
        <v>310</v>
      </c>
      <c r="C174" s="62" t="n">
        <f aca="false">C175</f>
        <v>1.8</v>
      </c>
      <c r="D174" s="63" t="n">
        <f aca="false">D175</f>
        <v>0</v>
      </c>
      <c r="E174" s="63" t="n">
        <f aca="false">E175</f>
        <v>0</v>
      </c>
      <c r="F174" s="63" t="n">
        <f aca="false">F175</f>
        <v>0</v>
      </c>
      <c r="G174" s="63" t="n">
        <f aca="false">G175</f>
        <v>0</v>
      </c>
      <c r="H174" s="63" t="n">
        <f aca="false">H175</f>
        <v>0</v>
      </c>
      <c r="I174" s="63" t="n">
        <f aca="false">I175</f>
        <v>0</v>
      </c>
      <c r="J174" s="58" t="n">
        <f aca="false">I174-C174</f>
        <v>-1.8</v>
      </c>
    </row>
    <row r="175" customFormat="false" ht="42" hidden="false" customHeight="true" outlineLevel="0" collapsed="false">
      <c r="A175" s="33" t="s">
        <v>311</v>
      </c>
      <c r="B175" s="69" t="s">
        <v>312</v>
      </c>
      <c r="C175" s="62" t="n">
        <v>1.8</v>
      </c>
      <c r="D175" s="27"/>
      <c r="E175" s="27"/>
      <c r="F175" s="27"/>
      <c r="G175" s="27"/>
      <c r="H175" s="27"/>
      <c r="I175" s="63"/>
      <c r="J175" s="58" t="n">
        <f aca="false">I175-C175</f>
        <v>-1.8</v>
      </c>
    </row>
    <row r="176" customFormat="false" ht="16.5" hidden="false" customHeight="true" outlineLevel="0" collapsed="false">
      <c r="A176" s="100" t="s">
        <v>313</v>
      </c>
      <c r="B176" s="101" t="s">
        <v>314</v>
      </c>
      <c r="C176" s="62" t="n">
        <f aca="false">C177+C178</f>
        <v>51425.5</v>
      </c>
      <c r="D176" s="63" t="n">
        <f aca="false">D177+D178</f>
        <v>0</v>
      </c>
      <c r="E176" s="63" t="n">
        <f aca="false">E177+E178</f>
        <v>0</v>
      </c>
      <c r="F176" s="63" t="n">
        <f aca="false">F177+F178</f>
        <v>0</v>
      </c>
      <c r="G176" s="63" t="n">
        <f aca="false">G177+G178</f>
        <v>0</v>
      </c>
      <c r="H176" s="63" t="n">
        <f aca="false">H177+H178</f>
        <v>0</v>
      </c>
      <c r="I176" s="63" t="n">
        <f aca="false">I177+I178</f>
        <v>0</v>
      </c>
      <c r="J176" s="63" t="n">
        <f aca="false">J177</f>
        <v>-5525.8</v>
      </c>
    </row>
    <row r="177" customFormat="false" ht="19.5" hidden="false" customHeight="true" outlineLevel="0" collapsed="false">
      <c r="A177" s="100" t="s">
        <v>315</v>
      </c>
      <c r="B177" s="101" t="s">
        <v>316</v>
      </c>
      <c r="C177" s="62" t="n">
        <v>51393.5</v>
      </c>
      <c r="D177" s="63" t="n">
        <f aca="false">D179+D180</f>
        <v>0</v>
      </c>
      <c r="E177" s="63" t="n">
        <f aca="false">E179+E180</f>
        <v>0</v>
      </c>
      <c r="F177" s="63" t="n">
        <f aca="false">F179+F180</f>
        <v>0</v>
      </c>
      <c r="G177" s="63" t="n">
        <f aca="false">G179+G180</f>
        <v>0</v>
      </c>
      <c r="H177" s="63" t="n">
        <f aca="false">H179+H180</f>
        <v>0</v>
      </c>
      <c r="I177" s="63" t="n">
        <f aca="false">I179+I180</f>
        <v>0</v>
      </c>
      <c r="J177" s="63" t="n">
        <f aca="false">J179+J180</f>
        <v>-5525.8</v>
      </c>
    </row>
    <row r="178" customFormat="false" ht="20.25" hidden="false" customHeight="true" outlineLevel="0" collapsed="false">
      <c r="A178" s="100" t="s">
        <v>317</v>
      </c>
      <c r="B178" s="101" t="s">
        <v>316</v>
      </c>
      <c r="C178" s="62" t="n">
        <v>32</v>
      </c>
      <c r="D178" s="63" t="n">
        <f aca="false">D181</f>
        <v>0</v>
      </c>
      <c r="E178" s="63" t="n">
        <f aca="false">E181</f>
        <v>0</v>
      </c>
      <c r="F178" s="63" t="n">
        <f aca="false">F181</f>
        <v>0</v>
      </c>
      <c r="G178" s="63" t="n">
        <f aca="false">G181</f>
        <v>0</v>
      </c>
      <c r="H178" s="63" t="n">
        <f aca="false">H181</f>
        <v>0</v>
      </c>
      <c r="I178" s="63" t="n">
        <f aca="false">I181</f>
        <v>0</v>
      </c>
      <c r="J178" s="63" t="n">
        <f aca="false">J180+J181</f>
        <v>-3292.7</v>
      </c>
    </row>
    <row r="179" customFormat="false" ht="0.75" hidden="true" customHeight="true" outlineLevel="0" collapsed="false">
      <c r="A179" s="103" t="s">
        <v>318</v>
      </c>
      <c r="B179" s="104" t="s">
        <v>319</v>
      </c>
      <c r="C179" s="83" t="n">
        <v>41781</v>
      </c>
      <c r="D179" s="23"/>
      <c r="E179" s="23"/>
      <c r="F179" s="23"/>
      <c r="G179" s="23"/>
      <c r="H179" s="23"/>
      <c r="I179" s="84"/>
      <c r="J179" s="76" t="n">
        <f aca="false">J181+J182</f>
        <v>-2939.5</v>
      </c>
    </row>
    <row r="180" customFormat="false" ht="21" hidden="true" customHeight="true" outlineLevel="0" collapsed="false">
      <c r="A180" s="103" t="s">
        <v>320</v>
      </c>
      <c r="B180" s="104" t="s">
        <v>321</v>
      </c>
      <c r="C180" s="83" t="n">
        <v>20074.8</v>
      </c>
      <c r="D180" s="23"/>
      <c r="E180" s="23"/>
      <c r="F180" s="23"/>
      <c r="G180" s="23"/>
      <c r="H180" s="23"/>
      <c r="I180" s="84"/>
      <c r="J180" s="76" t="n">
        <f aca="false">J182+J183</f>
        <v>-2586.3</v>
      </c>
    </row>
    <row r="181" customFormat="false" ht="21" hidden="true" customHeight="true" outlineLevel="0" collapsed="false">
      <c r="A181" s="103" t="s">
        <v>322</v>
      </c>
      <c r="B181" s="40" t="s">
        <v>323</v>
      </c>
      <c r="C181" s="83"/>
      <c r="D181" s="23"/>
      <c r="E181" s="23"/>
      <c r="F181" s="23"/>
      <c r="G181" s="23"/>
      <c r="H181" s="23"/>
      <c r="I181" s="84"/>
      <c r="J181" s="76" t="n">
        <f aca="false">J183+J184</f>
        <v>-706.4</v>
      </c>
    </row>
    <row r="182" customFormat="false" ht="17.25" hidden="false" customHeight="true" outlineLevel="0" collapsed="false">
      <c r="A182" s="33" t="s">
        <v>324</v>
      </c>
      <c r="B182" s="33" t="s">
        <v>325</v>
      </c>
      <c r="C182" s="62" t="n">
        <f aca="false">C183+C187+C185</f>
        <v>2233.1</v>
      </c>
      <c r="D182" s="63" t="n">
        <f aca="false">D183+D187</f>
        <v>0</v>
      </c>
      <c r="E182" s="63" t="n">
        <f aca="false">E183+E187</f>
        <v>0</v>
      </c>
      <c r="F182" s="63" t="n">
        <f aca="false">F183+F187</f>
        <v>0</v>
      </c>
      <c r="G182" s="63" t="n">
        <f aca="false">G183+G187</f>
        <v>0</v>
      </c>
      <c r="H182" s="63" t="n">
        <f aca="false">H183+H187</f>
        <v>353.2</v>
      </c>
      <c r="I182" s="63" t="n">
        <f aca="false">I183+I187</f>
        <v>0</v>
      </c>
      <c r="J182" s="63" t="n">
        <f aca="false">J183+J187</f>
        <v>-2233.1</v>
      </c>
    </row>
    <row r="183" customFormat="false" ht="51" hidden="false" customHeight="false" outlineLevel="0" collapsed="false">
      <c r="A183" s="33" t="s">
        <v>326</v>
      </c>
      <c r="B183" s="33" t="s">
        <v>327</v>
      </c>
      <c r="C183" s="62" t="n">
        <f aca="false">C184</f>
        <v>353.2</v>
      </c>
      <c r="D183" s="63" t="n">
        <f aca="false">D184</f>
        <v>0</v>
      </c>
      <c r="E183" s="63" t="n">
        <f aca="false">E184</f>
        <v>0</v>
      </c>
      <c r="F183" s="63" t="n">
        <f aca="false">F184</f>
        <v>0</v>
      </c>
      <c r="G183" s="63" t="n">
        <f aca="false">G184</f>
        <v>0</v>
      </c>
      <c r="H183" s="63" t="n">
        <f aca="false">H184</f>
        <v>353.2</v>
      </c>
      <c r="I183" s="63" t="n">
        <f aca="false">I184</f>
        <v>0</v>
      </c>
      <c r="J183" s="63" t="n">
        <f aca="false">J184</f>
        <v>-353.2</v>
      </c>
    </row>
    <row r="184" customFormat="false" ht="50.25" hidden="false" customHeight="true" outlineLevel="0" collapsed="false">
      <c r="A184" s="105" t="s">
        <v>328</v>
      </c>
      <c r="B184" s="33" t="s">
        <v>329</v>
      </c>
      <c r="C184" s="62" t="n">
        <v>353.2</v>
      </c>
      <c r="D184" s="27"/>
      <c r="E184" s="27"/>
      <c r="F184" s="27"/>
      <c r="G184" s="27"/>
      <c r="H184" s="27" t="n">
        <f aca="false">C184+D184+G184</f>
        <v>353.2</v>
      </c>
      <c r="I184" s="63"/>
      <c r="J184" s="58" t="n">
        <f aca="false">I184-C184</f>
        <v>-353.2</v>
      </c>
      <c r="K184" s="106"/>
    </row>
    <row r="185" customFormat="false" ht="40.5" hidden="true" customHeight="true" outlineLevel="0" collapsed="false">
      <c r="A185" s="105" t="s">
        <v>330</v>
      </c>
      <c r="B185" s="33" t="s">
        <v>331</v>
      </c>
      <c r="C185" s="63" t="n">
        <f aca="false">C186</f>
        <v>0</v>
      </c>
      <c r="D185" s="27"/>
      <c r="E185" s="27"/>
      <c r="F185" s="27"/>
      <c r="G185" s="27"/>
      <c r="H185" s="27"/>
      <c r="I185" s="63"/>
      <c r="J185" s="58"/>
      <c r="K185" s="106"/>
    </row>
    <row r="186" customFormat="false" ht="53.25" hidden="true" customHeight="true" outlineLevel="0" collapsed="false">
      <c r="A186" s="105" t="s">
        <v>332</v>
      </c>
      <c r="B186" s="49" t="s">
        <v>333</v>
      </c>
      <c r="C186" s="63"/>
      <c r="D186" s="27"/>
      <c r="E186" s="27"/>
      <c r="F186" s="27"/>
      <c r="G186" s="27"/>
      <c r="H186" s="27"/>
      <c r="I186" s="63"/>
      <c r="J186" s="58"/>
      <c r="K186" s="106"/>
    </row>
    <row r="187" customFormat="false" ht="17.25" hidden="false" customHeight="true" outlineLevel="0" collapsed="false">
      <c r="A187" s="105" t="s">
        <v>334</v>
      </c>
      <c r="B187" s="33" t="s">
        <v>335</v>
      </c>
      <c r="C187" s="62" t="n">
        <f aca="false">C188</f>
        <v>1879.9</v>
      </c>
      <c r="D187" s="90" t="n">
        <f aca="false">D188</f>
        <v>0</v>
      </c>
      <c r="E187" s="90" t="n">
        <f aca="false">E188</f>
        <v>0</v>
      </c>
      <c r="F187" s="90" t="n">
        <f aca="false">F188</f>
        <v>0</v>
      </c>
      <c r="G187" s="90" t="n">
        <f aca="false">G188</f>
        <v>0</v>
      </c>
      <c r="H187" s="90" t="n">
        <f aca="false">H188</f>
        <v>0</v>
      </c>
      <c r="I187" s="90" t="n">
        <f aca="false">I188</f>
        <v>0</v>
      </c>
      <c r="J187" s="54" t="n">
        <f aca="false">I187-C187</f>
        <v>-1879.9</v>
      </c>
    </row>
    <row r="188" customFormat="false" ht="25.5" hidden="false" customHeight="false" outlineLevel="0" collapsed="false">
      <c r="A188" s="105" t="s">
        <v>336</v>
      </c>
      <c r="B188" s="33" t="s">
        <v>337</v>
      </c>
      <c r="C188" s="62" t="n">
        <v>1879.9</v>
      </c>
      <c r="D188" s="90" t="n">
        <f aca="false">D198</f>
        <v>0</v>
      </c>
      <c r="E188" s="90" t="n">
        <f aca="false">E198</f>
        <v>0</v>
      </c>
      <c r="F188" s="90" t="n">
        <f aca="false">F198</f>
        <v>0</v>
      </c>
      <c r="G188" s="90" t="n">
        <f aca="false">G198</f>
        <v>0</v>
      </c>
      <c r="H188" s="90" t="n">
        <f aca="false">H198</f>
        <v>0</v>
      </c>
      <c r="I188" s="90" t="n">
        <f aca="false">I198</f>
        <v>0</v>
      </c>
      <c r="J188" s="54" t="n">
        <f aca="false">I188-C188</f>
        <v>-1879.9</v>
      </c>
    </row>
    <row r="189" customFormat="false" ht="12.75" hidden="false" customHeight="false" outlineLevel="0" collapsed="false">
      <c r="A189" s="15" t="s">
        <v>338</v>
      </c>
      <c r="B189" s="15" t="s">
        <v>339</v>
      </c>
      <c r="C189" s="62" t="n">
        <f aca="false">C190</f>
        <v>300</v>
      </c>
      <c r="D189" s="90"/>
      <c r="E189" s="90"/>
      <c r="F189" s="90"/>
      <c r="G189" s="90"/>
      <c r="H189" s="90"/>
      <c r="I189" s="90"/>
      <c r="J189" s="54"/>
    </row>
    <row r="190" customFormat="false" ht="25.5" hidden="false" customHeight="false" outlineLevel="0" collapsed="false">
      <c r="A190" s="15" t="s">
        <v>340</v>
      </c>
      <c r="B190" s="15" t="s">
        <v>341</v>
      </c>
      <c r="C190" s="62" t="n">
        <f aca="false">C193</f>
        <v>300</v>
      </c>
      <c r="D190" s="90"/>
      <c r="E190" s="90"/>
      <c r="F190" s="90"/>
      <c r="G190" s="90"/>
      <c r="H190" s="90"/>
      <c r="I190" s="90"/>
      <c r="J190" s="54"/>
    </row>
    <row r="191" customFormat="false" ht="37.5" hidden="true" customHeight="true" outlineLevel="0" collapsed="false">
      <c r="A191" s="15" t="s">
        <v>342</v>
      </c>
      <c r="B191" s="15" t="s">
        <v>343</v>
      </c>
      <c r="C191" s="62" t="n">
        <v>0</v>
      </c>
      <c r="D191" s="90"/>
      <c r="E191" s="90"/>
      <c r="F191" s="90"/>
      <c r="G191" s="90"/>
      <c r="H191" s="90"/>
      <c r="I191" s="90"/>
      <c r="J191" s="54"/>
    </row>
    <row r="192" customFormat="false" ht="38.25" hidden="true" customHeight="false" outlineLevel="0" collapsed="false">
      <c r="A192" s="21" t="s">
        <v>344</v>
      </c>
      <c r="B192" s="21" t="s">
        <v>343</v>
      </c>
      <c r="C192" s="62" t="n">
        <v>140</v>
      </c>
      <c r="D192" s="90"/>
      <c r="E192" s="90"/>
      <c r="F192" s="90"/>
      <c r="G192" s="90"/>
      <c r="H192" s="90"/>
      <c r="I192" s="90"/>
      <c r="J192" s="54"/>
    </row>
    <row r="193" customFormat="false" ht="27" hidden="false" customHeight="true" outlineLevel="0" collapsed="false">
      <c r="A193" s="15" t="s">
        <v>345</v>
      </c>
      <c r="B193" s="15" t="s">
        <v>341</v>
      </c>
      <c r="C193" s="62" t="n">
        <f aca="false">C194</f>
        <v>300</v>
      </c>
      <c r="D193" s="90"/>
      <c r="E193" s="90"/>
      <c r="F193" s="90"/>
      <c r="G193" s="90"/>
      <c r="H193" s="90"/>
      <c r="I193" s="90"/>
      <c r="J193" s="54"/>
    </row>
    <row r="194" customFormat="false" ht="29.25" hidden="false" customHeight="true" outlineLevel="0" collapsed="false">
      <c r="A194" s="33" t="s">
        <v>346</v>
      </c>
      <c r="B194" s="33" t="s">
        <v>341</v>
      </c>
      <c r="C194" s="62" t="n">
        <v>300</v>
      </c>
      <c r="D194" s="90"/>
      <c r="E194" s="90"/>
      <c r="F194" s="90"/>
      <c r="G194" s="90"/>
      <c r="H194" s="90"/>
      <c r="I194" s="90"/>
      <c r="J194" s="54"/>
    </row>
    <row r="195" customFormat="false" ht="42.75" hidden="true" customHeight="true" outlineLevel="0" collapsed="false">
      <c r="A195" s="105"/>
      <c r="B195" s="33"/>
      <c r="C195" s="62"/>
      <c r="D195" s="90"/>
      <c r="E195" s="90"/>
      <c r="F195" s="90"/>
      <c r="G195" s="90"/>
      <c r="H195" s="90"/>
      <c r="I195" s="90"/>
      <c r="J195" s="54"/>
    </row>
    <row r="196" customFormat="false" ht="39.75" hidden="true" customHeight="true" outlineLevel="0" collapsed="false">
      <c r="A196" s="33" t="s">
        <v>347</v>
      </c>
      <c r="B196" s="33" t="s">
        <v>348</v>
      </c>
      <c r="C196" s="62" t="n">
        <v>0</v>
      </c>
      <c r="D196" s="90"/>
      <c r="E196" s="90"/>
      <c r="F196" s="90"/>
      <c r="G196" s="90"/>
      <c r="H196" s="90"/>
      <c r="I196" s="90"/>
      <c r="J196" s="54"/>
    </row>
    <row r="197" customFormat="false" ht="50.25" hidden="true" customHeight="true" outlineLevel="0" collapsed="false">
      <c r="A197" s="33" t="s">
        <v>349</v>
      </c>
      <c r="B197" s="33" t="s">
        <v>350</v>
      </c>
      <c r="C197" s="62" t="n">
        <v>0</v>
      </c>
      <c r="D197" s="90"/>
      <c r="E197" s="90"/>
      <c r="F197" s="90"/>
      <c r="G197" s="90"/>
      <c r="H197" s="90"/>
      <c r="I197" s="90"/>
      <c r="J197" s="54"/>
    </row>
    <row r="198" customFormat="false" ht="51.75" hidden="true" customHeight="true" outlineLevel="0" collapsed="false">
      <c r="A198" s="33" t="s">
        <v>351</v>
      </c>
      <c r="B198" s="33" t="s">
        <v>350</v>
      </c>
      <c r="C198" s="62" t="n">
        <v>0</v>
      </c>
      <c r="D198" s="107"/>
      <c r="E198" s="107"/>
      <c r="F198" s="107"/>
      <c r="G198" s="107"/>
      <c r="H198" s="107"/>
      <c r="I198" s="81"/>
      <c r="J198" s="54" t="n">
        <f aca="false">I198-C198</f>
        <v>0</v>
      </c>
    </row>
    <row r="199" customFormat="false" ht="44.25" hidden="true" customHeight="true" outlineLevel="0" collapsed="false">
      <c r="A199" s="33" t="s">
        <v>352</v>
      </c>
      <c r="B199" s="33" t="s">
        <v>353</v>
      </c>
      <c r="C199" s="62" t="n">
        <v>0</v>
      </c>
      <c r="D199" s="107"/>
      <c r="E199" s="107"/>
      <c r="F199" s="107"/>
      <c r="G199" s="107"/>
      <c r="H199" s="107"/>
      <c r="I199" s="81"/>
      <c r="J199" s="54"/>
    </row>
    <row r="200" customFormat="false" ht="40.5" hidden="true" customHeight="true" outlineLevel="0" collapsed="false">
      <c r="A200" s="33" t="s">
        <v>354</v>
      </c>
      <c r="B200" s="33" t="s">
        <v>353</v>
      </c>
      <c r="C200" s="62" t="n">
        <v>0</v>
      </c>
      <c r="D200" s="107"/>
      <c r="E200" s="107"/>
      <c r="F200" s="107"/>
      <c r="G200" s="107"/>
      <c r="H200" s="107"/>
      <c r="I200" s="81"/>
      <c r="J200" s="54"/>
    </row>
    <row r="201" customFormat="false" ht="10.5" hidden="true" customHeight="true" outlineLevel="0" collapsed="false">
      <c r="A201" s="15"/>
      <c r="B201" s="15"/>
      <c r="C201" s="62"/>
      <c r="D201" s="107"/>
      <c r="E201" s="107"/>
      <c r="F201" s="107"/>
      <c r="G201" s="107"/>
      <c r="H201" s="107"/>
      <c r="I201" s="81"/>
      <c r="J201" s="54"/>
    </row>
    <row r="202" customFormat="false" ht="15.75" hidden="false" customHeight="false" outlineLevel="0" collapsed="false">
      <c r="A202" s="108"/>
      <c r="B202" s="15" t="s">
        <v>355</v>
      </c>
      <c r="C202" s="59" t="n">
        <f aca="false">C13+C94</f>
        <v>334982.817</v>
      </c>
      <c r="D202" s="109" t="e">
        <f aca="false">D94+D13</f>
        <v>#REF!</v>
      </c>
      <c r="E202" s="110" t="e">
        <f aca="false">E94+E13</f>
        <v>#REF!</v>
      </c>
      <c r="F202" s="110" t="e">
        <f aca="false">F94+F13</f>
        <v>#REF!</v>
      </c>
      <c r="G202" s="110" t="e">
        <f aca="false">G94+G13</f>
        <v>#REF!</v>
      </c>
      <c r="H202" s="109" t="e">
        <f aca="false">H94+H13</f>
        <v>#REF!</v>
      </c>
      <c r="I202" s="111" t="n">
        <f aca="false">I94+I13</f>
        <v>0</v>
      </c>
      <c r="J202" s="19" t="n">
        <f aca="false">I202-C202</f>
        <v>-334982.817</v>
      </c>
    </row>
    <row r="209" customFormat="false" ht="12.75" hidden="false" customHeight="false" outlineLevel="0" collapsed="false">
      <c r="A209" s="112"/>
      <c r="B209" s="113"/>
      <c r="C209" s="114"/>
    </row>
  </sheetData>
  <mergeCells count="8">
    <mergeCell ref="B1:C1"/>
    <mergeCell ref="B2:C2"/>
    <mergeCell ref="B3:C3"/>
    <mergeCell ref="B4:C4"/>
    <mergeCell ref="B5:C5"/>
    <mergeCell ref="A7:C7"/>
    <mergeCell ref="B130:B132"/>
    <mergeCell ref="B149:B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Нагаева Ольга</cp:lastModifiedBy>
  <cp:lastPrinted>2019-12-20T10:45:52Z</cp:lastPrinted>
  <dcterms:modified xsi:type="dcterms:W3CDTF">2019-12-20T10:47:49Z</dcterms:modified>
  <cp:revision>0</cp:revision>
  <dc:subject/>
  <dc:title/>
</cp:coreProperties>
</file>