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3">
  <si>
    <t xml:space="preserve">Приложение 1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19 год</t>
  </si>
  <si>
    <t xml:space="preserve">  и на плановый период 2020 и 2021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0 и 2021 годы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-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912 2 02 15001 05 0000 151</t>
  </si>
  <si>
    <t xml:space="preserve">Дотации бюджетам муниципальных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1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12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1
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936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9999 00 0000 151</t>
  </si>
  <si>
    <t xml:space="preserve">Прочие субсидии</t>
  </si>
  <si>
    <t xml:space="preserve">903 2 02 29999 05 0000 151</t>
  </si>
  <si>
    <t xml:space="preserve">Прочие субсидии бюджетам муниципальных районов</t>
  </si>
  <si>
    <t xml:space="preserve">912 2 02 29999 05 0000 151</t>
  </si>
  <si>
    <t xml:space="preserve">936 2 02 29999 05 0000 151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</t>
  </si>
  <si>
    <t xml:space="preserve">936 2 02 30024 05 0000 151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1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 02 35543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1</t>
  </si>
  <si>
    <t xml:space="preserve">Прочие субвенции </t>
  </si>
  <si>
    <t xml:space="preserve">903 2 02 39999 05 0000 151</t>
  </si>
  <si>
    <t xml:space="preserve">Прочие субвенции бюджетам муниципальных районов</t>
  </si>
  <si>
    <t xml:space="preserve">936 2 02 39999 05 0000 151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0"/>
    <numFmt numFmtId="170" formatCode="#,##0.000"/>
    <numFmt numFmtId="171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i val="true"/>
      <sz val="12"/>
      <color rgb="FF000080"/>
      <name val="Times New Roman Cyr"/>
      <family val="1"/>
      <charset val="204"/>
    </font>
    <font>
      <b val="true"/>
      <i val="true"/>
      <sz val="10"/>
      <color rgb="FF00008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normal" topLeftCell="A167" colorId="64" zoomScale="90" zoomScaleNormal="9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9.99"/>
    <col collapsed="false" customWidth="true" hidden="false" outlineLevel="0" max="3" min="3" style="0" width="14.28"/>
    <col collapsed="false" customWidth="true" hidden="true" outlineLevel="0" max="10" min="4" style="0" width="13.99"/>
    <col collapsed="false" customWidth="true" hidden="false" outlineLevel="0" max="11" min="11" style="0" width="13.85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 t="s">
        <v>4</v>
      </c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5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2" t="s">
        <v>6</v>
      </c>
      <c r="B11" s="12" t="s">
        <v>7</v>
      </c>
      <c r="C11" s="13" t="s">
        <v>8</v>
      </c>
      <c r="D11" s="13"/>
      <c r="E11" s="13"/>
      <c r="F11" s="13"/>
      <c r="G11" s="13"/>
      <c r="H11" s="13"/>
      <c r="I11" s="13"/>
      <c r="J11" s="13"/>
      <c r="K11" s="13"/>
    </row>
    <row r="12" customFormat="false" ht="25.5" hidden="false" customHeight="false" outlineLevel="0" collapsed="false">
      <c r="A12" s="12"/>
      <c r="B12" s="12"/>
      <c r="C12" s="14" t="n">
        <v>2020</v>
      </c>
      <c r="D12" s="14" t="n">
        <v>2019</v>
      </c>
      <c r="E12" s="15"/>
      <c r="F12" s="15"/>
      <c r="G12" s="15"/>
      <c r="H12" s="15"/>
      <c r="I12" s="14" t="n">
        <v>2020</v>
      </c>
      <c r="J12" s="16" t="s">
        <v>9</v>
      </c>
      <c r="K12" s="14" t="n">
        <v>2021</v>
      </c>
    </row>
    <row r="13" customFormat="false" ht="15.75" hidden="false" customHeight="false" outlineLevel="0" collapsed="false">
      <c r="A13" s="17" t="s">
        <v>10</v>
      </c>
      <c r="B13" s="17" t="s">
        <v>11</v>
      </c>
      <c r="C13" s="18" t="n">
        <f aca="false">C14+C20+C26+C33+C40+C47+C56+C62+C74+C81</f>
        <v>88153</v>
      </c>
      <c r="D13" s="19" t="e">
        <f aca="false">D14+D20+D26+D33+D37+D40+D43+D47+D56+D62+D74+D77+D81+#REF!+D92</f>
        <v>#REF!</v>
      </c>
      <c r="E13" s="20" t="e">
        <f aca="false">E14+E20+E26+E33+E37+E40+E43+E47+E56+E62+E74+E77+E81+#REF!+E92</f>
        <v>#REF!</v>
      </c>
      <c r="F13" s="20" t="e">
        <f aca="false">F14+F20+F26+F33+F37+F40+F43+F47+F56+F62+F74+F77+F81+#REF!+F92</f>
        <v>#REF!</v>
      </c>
      <c r="G13" s="20" t="e">
        <f aca="false">G14+G20+G26+G33+G37+G40+G43+G47+G56+G62+G74+G77+G81+#REF!+G92</f>
        <v>#REF!</v>
      </c>
      <c r="H13" s="20" t="e">
        <f aca="false">H14+H20+H26+H33+H37+H40+H43+H47+H56+H62+H74+H77+H81+#REF!+H92</f>
        <v>#REF!</v>
      </c>
      <c r="I13" s="21" t="n">
        <f aca="false">I14+I20+I26+I33+I37+I40+I43+I47+I56+I62+I74+I77+I81+I92</f>
        <v>0</v>
      </c>
      <c r="J13" s="21" t="n">
        <f aca="false">I13-C13</f>
        <v>-88153</v>
      </c>
      <c r="K13" s="18" t="n">
        <f aca="false">K14+K20+K26+K33+K40+K47+K56+K62+K74+K81</f>
        <v>87970.7</v>
      </c>
    </row>
    <row r="14" customFormat="false" ht="19.5" hidden="false" customHeight="true" outlineLevel="0" collapsed="false">
      <c r="A14" s="17" t="s">
        <v>12</v>
      </c>
      <c r="B14" s="17" t="s">
        <v>13</v>
      </c>
      <c r="C14" s="18" t="n">
        <f aca="false">C15</f>
        <v>28198.5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2" t="n">
        <f aca="false">G15</f>
        <v>0</v>
      </c>
      <c r="H14" s="22" t="n">
        <f aca="false">H15</f>
        <v>0</v>
      </c>
      <c r="I14" s="22" t="n">
        <f aca="false">I15</f>
        <v>0</v>
      </c>
      <c r="J14" s="22" t="n">
        <f aca="false">J15</f>
        <v>0</v>
      </c>
      <c r="K14" s="18" t="n">
        <f aca="false">K15</f>
        <v>29373.5</v>
      </c>
    </row>
    <row r="15" customFormat="false" ht="20.25" hidden="false" customHeight="true" outlineLevel="0" collapsed="false">
      <c r="A15" s="17" t="s">
        <v>14</v>
      </c>
      <c r="B15" s="17" t="s">
        <v>15</v>
      </c>
      <c r="C15" s="18" t="n">
        <v>28198.5</v>
      </c>
      <c r="D15" s="22" t="n">
        <f aca="false">D16+D17+D18+D19</f>
        <v>0</v>
      </c>
      <c r="E15" s="22" t="n">
        <f aca="false">E16+E17+E18+E19</f>
        <v>0</v>
      </c>
      <c r="F15" s="22" t="n">
        <f aca="false">F16+F17+F18+F19</f>
        <v>0</v>
      </c>
      <c r="G15" s="22" t="n">
        <f aca="false">G16+G17+G18+G19</f>
        <v>0</v>
      </c>
      <c r="H15" s="22" t="n">
        <f aca="false">H16+H17+H18+H19</f>
        <v>0</v>
      </c>
      <c r="I15" s="22" t="n">
        <f aca="false">I16+I17+I18+I19</f>
        <v>0</v>
      </c>
      <c r="J15" s="22" t="n">
        <f aca="false">J16+J17+J18+J19</f>
        <v>0</v>
      </c>
      <c r="K15" s="18" t="n">
        <v>29373.5</v>
      </c>
    </row>
    <row r="16" customFormat="false" ht="63.75" hidden="true" customHeight="true" outlineLevel="0" collapsed="false">
      <c r="A16" s="23" t="s">
        <v>16</v>
      </c>
      <c r="B16" s="23" t="s">
        <v>17</v>
      </c>
      <c r="C16" s="24" t="n">
        <v>23417.9</v>
      </c>
      <c r="D16" s="25"/>
      <c r="E16" s="25"/>
      <c r="F16" s="25"/>
      <c r="G16" s="25"/>
      <c r="H16" s="25"/>
      <c r="I16" s="26"/>
      <c r="J16" s="27"/>
      <c r="K16" s="24" t="n">
        <v>23417.9</v>
      </c>
      <c r="M16" s="28"/>
    </row>
    <row r="17" customFormat="false" ht="105" hidden="true" customHeight="true" outlineLevel="0" collapsed="false">
      <c r="A17" s="23" t="s">
        <v>18</v>
      </c>
      <c r="B17" s="23" t="s">
        <v>19</v>
      </c>
      <c r="C17" s="24" t="n">
        <v>3.8</v>
      </c>
      <c r="D17" s="25"/>
      <c r="E17" s="25"/>
      <c r="F17" s="25"/>
      <c r="G17" s="25"/>
      <c r="H17" s="25"/>
      <c r="I17" s="26"/>
      <c r="J17" s="27"/>
      <c r="K17" s="24" t="n">
        <v>3.8</v>
      </c>
      <c r="M17" s="28"/>
    </row>
    <row r="18" customFormat="false" ht="41.25" hidden="true" customHeight="true" outlineLevel="0" collapsed="false">
      <c r="A18" s="23" t="s">
        <v>20</v>
      </c>
      <c r="B18" s="23" t="s">
        <v>21</v>
      </c>
      <c r="C18" s="24" t="n">
        <v>4.9</v>
      </c>
      <c r="D18" s="25"/>
      <c r="E18" s="25"/>
      <c r="F18" s="25"/>
      <c r="G18" s="25"/>
      <c r="H18" s="25"/>
      <c r="I18" s="26"/>
      <c r="J18" s="27"/>
      <c r="K18" s="24" t="n">
        <v>4.9</v>
      </c>
      <c r="M18" s="28"/>
    </row>
    <row r="19" customFormat="false" ht="78.75" hidden="true" customHeight="true" outlineLevel="0" collapsed="false">
      <c r="A19" s="23" t="s">
        <v>22</v>
      </c>
      <c r="B19" s="23" t="s">
        <v>23</v>
      </c>
      <c r="C19" s="24" t="n">
        <v>0</v>
      </c>
      <c r="D19" s="25"/>
      <c r="E19" s="25"/>
      <c r="F19" s="25"/>
      <c r="G19" s="25"/>
      <c r="H19" s="25"/>
      <c r="I19" s="26"/>
      <c r="J19" s="27"/>
      <c r="K19" s="24" t="n">
        <v>0</v>
      </c>
      <c r="M19" s="28"/>
    </row>
    <row r="20" customFormat="false" ht="42" hidden="false" customHeight="true" outlineLevel="0" collapsed="false">
      <c r="A20" s="17" t="s">
        <v>24</v>
      </c>
      <c r="B20" s="17" t="s">
        <v>25</v>
      </c>
      <c r="C20" s="18" t="n">
        <f aca="false">C21</f>
        <v>5191.5</v>
      </c>
      <c r="D20" s="29" t="n">
        <f aca="false">D21</f>
        <v>0</v>
      </c>
      <c r="E20" s="29" t="n">
        <f aca="false">E21</f>
        <v>0</v>
      </c>
      <c r="F20" s="29" t="n">
        <f aca="false">F21</f>
        <v>0</v>
      </c>
      <c r="G20" s="29" t="n">
        <f aca="false">G21</f>
        <v>0</v>
      </c>
      <c r="H20" s="29" t="n">
        <f aca="false">H21</f>
        <v>0</v>
      </c>
      <c r="I20" s="22" t="n">
        <f aca="false">I21</f>
        <v>0</v>
      </c>
      <c r="J20" s="21" t="n">
        <f aca="false">I20-C20</f>
        <v>-5191.5</v>
      </c>
      <c r="K20" s="18" t="n">
        <f aca="false">K21</f>
        <v>5512.1</v>
      </c>
      <c r="M20" s="28"/>
    </row>
    <row r="21" customFormat="false" ht="40.5" hidden="false" customHeight="true" outlineLevel="0" collapsed="false">
      <c r="A21" s="17" t="s">
        <v>26</v>
      </c>
      <c r="B21" s="17" t="s">
        <v>27</v>
      </c>
      <c r="C21" s="18" t="n">
        <v>5191.5</v>
      </c>
      <c r="D21" s="22" t="n">
        <f aca="false">D22+D23+D24+D25</f>
        <v>0</v>
      </c>
      <c r="E21" s="22" t="n">
        <f aca="false">E22+E23+E24+E25</f>
        <v>0</v>
      </c>
      <c r="F21" s="22" t="n">
        <f aca="false">F22+F23+F24+F25</f>
        <v>0</v>
      </c>
      <c r="G21" s="22" t="n">
        <f aca="false">G22+G23+G24+G25</f>
        <v>0</v>
      </c>
      <c r="H21" s="22" t="n">
        <f aca="false">H22+H23+H24+H25</f>
        <v>0</v>
      </c>
      <c r="I21" s="22" t="n">
        <f aca="false">I22+I23+I24+I25</f>
        <v>0</v>
      </c>
      <c r="J21" s="21" t="n">
        <f aca="false">I21-C21</f>
        <v>-5191.5</v>
      </c>
      <c r="K21" s="18" t="n">
        <v>5512.1</v>
      </c>
    </row>
    <row r="22" customFormat="false" ht="27" hidden="true" customHeight="true" outlineLevel="0" collapsed="false">
      <c r="A22" s="30" t="s">
        <v>28</v>
      </c>
      <c r="B22" s="31" t="s">
        <v>29</v>
      </c>
      <c r="C22" s="32" t="n">
        <v>1567</v>
      </c>
      <c r="D22" s="33"/>
      <c r="E22" s="33"/>
      <c r="F22" s="33"/>
      <c r="G22" s="33"/>
      <c r="H22" s="33"/>
      <c r="I22" s="33"/>
      <c r="J22" s="34" t="n">
        <f aca="false">I22-C22</f>
        <v>-1567</v>
      </c>
      <c r="K22" s="32" t="n">
        <v>1567</v>
      </c>
    </row>
    <row r="23" customFormat="false" ht="39" hidden="true" customHeight="true" outlineLevel="0" collapsed="false">
      <c r="A23" s="30" t="s">
        <v>30</v>
      </c>
      <c r="B23" s="31" t="s">
        <v>31</v>
      </c>
      <c r="C23" s="32" t="n">
        <v>12.9</v>
      </c>
      <c r="D23" s="33"/>
      <c r="E23" s="33"/>
      <c r="F23" s="33"/>
      <c r="G23" s="33"/>
      <c r="H23" s="33"/>
      <c r="I23" s="33"/>
      <c r="J23" s="34" t="n">
        <f aca="false">I23-C23</f>
        <v>-12.9</v>
      </c>
      <c r="K23" s="32" t="n">
        <v>12.9</v>
      </c>
    </row>
    <row r="24" customFormat="false" ht="47.25" hidden="true" customHeight="true" outlineLevel="0" collapsed="false">
      <c r="A24" s="30" t="s">
        <v>32</v>
      </c>
      <c r="B24" s="31" t="s">
        <v>33</v>
      </c>
      <c r="C24" s="32" t="n">
        <v>3168.3</v>
      </c>
      <c r="D24" s="33"/>
      <c r="E24" s="33"/>
      <c r="F24" s="33"/>
      <c r="G24" s="33"/>
      <c r="H24" s="33"/>
      <c r="I24" s="33"/>
      <c r="J24" s="34" t="n">
        <f aca="false">I24-C24</f>
        <v>-3168.3</v>
      </c>
      <c r="K24" s="32" t="n">
        <v>3168.3</v>
      </c>
    </row>
    <row r="25" customFormat="false" ht="41.25" hidden="true" customHeight="true" outlineLevel="0" collapsed="false">
      <c r="A25" s="30" t="s">
        <v>34</v>
      </c>
      <c r="B25" s="31" t="s">
        <v>35</v>
      </c>
      <c r="C25" s="32" t="n">
        <v>-293.2</v>
      </c>
      <c r="D25" s="33"/>
      <c r="E25" s="33"/>
      <c r="F25" s="33"/>
      <c r="G25" s="33"/>
      <c r="H25" s="33"/>
      <c r="I25" s="33"/>
      <c r="J25" s="34" t="n">
        <f aca="false">I25-C25</f>
        <v>293.2</v>
      </c>
      <c r="K25" s="32" t="n">
        <v>-293.2</v>
      </c>
    </row>
    <row r="26" customFormat="false" ht="16.5" hidden="false" customHeight="true" outlineLevel="0" collapsed="false">
      <c r="A26" s="17" t="s">
        <v>36</v>
      </c>
      <c r="B26" s="17" t="s">
        <v>37</v>
      </c>
      <c r="C26" s="18" t="n">
        <f aca="false">C27+C30+C31+C32</f>
        <v>33747.5</v>
      </c>
      <c r="D26" s="29" t="n">
        <f aca="false">D27+D30</f>
        <v>0</v>
      </c>
      <c r="E26" s="29" t="n">
        <f aca="false">E27+E30</f>
        <v>0</v>
      </c>
      <c r="F26" s="29" t="n">
        <f aca="false">F27+F30</f>
        <v>0</v>
      </c>
      <c r="G26" s="29" t="n">
        <f aca="false">G27+G30</f>
        <v>0</v>
      </c>
      <c r="H26" s="29" t="n">
        <f aca="false">H27+H30</f>
        <v>5211</v>
      </c>
      <c r="I26" s="22" t="n">
        <f aca="false">I27+I30+I31+I32</f>
        <v>0</v>
      </c>
      <c r="J26" s="21" t="n">
        <f aca="false">I26-C26</f>
        <v>-33747.5</v>
      </c>
      <c r="K26" s="18" t="n">
        <f aca="false">K27+K30+K31+K32</f>
        <v>31888.8</v>
      </c>
    </row>
    <row r="27" customFormat="false" ht="25.5" hidden="false" customHeight="true" outlineLevel="0" collapsed="false">
      <c r="A27" s="17" t="s">
        <v>38</v>
      </c>
      <c r="B27" s="17" t="s">
        <v>39</v>
      </c>
      <c r="C27" s="18" t="n">
        <v>27169.9</v>
      </c>
      <c r="D27" s="22" t="n">
        <f aca="false">D28+D29</f>
        <v>0</v>
      </c>
      <c r="E27" s="22" t="n">
        <f aca="false">E28+E29</f>
        <v>0</v>
      </c>
      <c r="F27" s="22" t="n">
        <f aca="false">F28+F29</f>
        <v>0</v>
      </c>
      <c r="G27" s="22" t="n">
        <f aca="false">G28+G29</f>
        <v>0</v>
      </c>
      <c r="H27" s="22" t="n">
        <f aca="false">H28+H29</f>
        <v>0</v>
      </c>
      <c r="I27" s="22" t="n">
        <f aca="false">I28+I29</f>
        <v>0</v>
      </c>
      <c r="J27" s="21" t="n">
        <f aca="false">I27-C27</f>
        <v>-27169.9</v>
      </c>
      <c r="K27" s="18" t="n">
        <v>28908.4</v>
      </c>
    </row>
    <row r="28" customFormat="false" ht="26.25" hidden="true" customHeight="true" outlineLevel="0" collapsed="false">
      <c r="A28" s="35" t="s">
        <v>40</v>
      </c>
      <c r="B28" s="35" t="s">
        <v>41</v>
      </c>
      <c r="C28" s="32" t="n">
        <v>10902.5</v>
      </c>
      <c r="D28" s="33"/>
      <c r="E28" s="33"/>
      <c r="F28" s="33"/>
      <c r="G28" s="33"/>
      <c r="H28" s="33"/>
      <c r="I28" s="33"/>
      <c r="J28" s="34" t="n">
        <f aca="false">I28-C28</f>
        <v>-10902.5</v>
      </c>
      <c r="K28" s="32" t="n">
        <v>10902.5</v>
      </c>
    </row>
    <row r="29" customFormat="false" ht="76.5" hidden="true" customHeight="true" outlineLevel="0" collapsed="false">
      <c r="A29" s="35" t="s">
        <v>42</v>
      </c>
      <c r="B29" s="35" t="s">
        <v>43</v>
      </c>
      <c r="C29" s="32" t="n">
        <v>11258.5</v>
      </c>
      <c r="D29" s="33"/>
      <c r="E29" s="33"/>
      <c r="F29" s="33"/>
      <c r="G29" s="33"/>
      <c r="H29" s="33"/>
      <c r="I29" s="33"/>
      <c r="J29" s="34" t="n">
        <f aca="false">I29-C29</f>
        <v>-11258.5</v>
      </c>
      <c r="K29" s="32" t="n">
        <v>11258.5</v>
      </c>
    </row>
    <row r="30" customFormat="false" ht="25.5" hidden="false" customHeight="false" outlineLevel="0" collapsed="false">
      <c r="A30" s="17" t="s">
        <v>44</v>
      </c>
      <c r="B30" s="17" t="s">
        <v>45</v>
      </c>
      <c r="C30" s="18" t="n">
        <v>5211</v>
      </c>
      <c r="D30" s="29"/>
      <c r="E30" s="29"/>
      <c r="F30" s="29"/>
      <c r="G30" s="29"/>
      <c r="H30" s="29" t="n">
        <f aca="false">C30+D30+G30</f>
        <v>5211</v>
      </c>
      <c r="I30" s="22"/>
      <c r="J30" s="21" t="n">
        <f aca="false">I30-C30</f>
        <v>-5211</v>
      </c>
      <c r="K30" s="18" t="n">
        <v>1303</v>
      </c>
    </row>
    <row r="31" customFormat="false" ht="15.75" hidden="false" customHeight="false" outlineLevel="0" collapsed="false">
      <c r="A31" s="17" t="s">
        <v>46</v>
      </c>
      <c r="B31" s="17" t="s">
        <v>47</v>
      </c>
      <c r="C31" s="18" t="n">
        <v>36.6</v>
      </c>
      <c r="D31" s="29"/>
      <c r="E31" s="29"/>
      <c r="F31" s="29"/>
      <c r="G31" s="29"/>
      <c r="H31" s="29"/>
      <c r="I31" s="22"/>
      <c r="J31" s="21" t="n">
        <f aca="false">I31-C31</f>
        <v>-36.6</v>
      </c>
      <c r="K31" s="18" t="n">
        <v>37.4</v>
      </c>
    </row>
    <row r="32" customFormat="false" ht="51.75" hidden="false" customHeight="true" outlineLevel="0" collapsed="false">
      <c r="A32" s="17" t="s">
        <v>48</v>
      </c>
      <c r="B32" s="17" t="s">
        <v>49</v>
      </c>
      <c r="C32" s="18" t="n">
        <v>1330</v>
      </c>
      <c r="D32" s="29"/>
      <c r="E32" s="29"/>
      <c r="F32" s="29"/>
      <c r="G32" s="29"/>
      <c r="H32" s="29"/>
      <c r="I32" s="22"/>
      <c r="J32" s="21" t="n">
        <f aca="false">I32-C32</f>
        <v>-1330</v>
      </c>
      <c r="K32" s="18" t="n">
        <v>1640</v>
      </c>
    </row>
    <row r="33" customFormat="false" ht="15.75" hidden="false" customHeight="true" outlineLevel="0" collapsed="false">
      <c r="A33" s="17" t="s">
        <v>50</v>
      </c>
      <c r="B33" s="17" t="s">
        <v>51</v>
      </c>
      <c r="C33" s="18" t="n">
        <f aca="false">C34+C35+C36</f>
        <v>824.3</v>
      </c>
      <c r="D33" s="29" t="n">
        <f aca="false">D34+D35+D36</f>
        <v>0</v>
      </c>
      <c r="E33" s="29" t="n">
        <f aca="false">E34+E35+E36</f>
        <v>0</v>
      </c>
      <c r="F33" s="29" t="n">
        <f aca="false">F34+F35+F36</f>
        <v>0</v>
      </c>
      <c r="G33" s="29" t="n">
        <f aca="false">G34+G35+G36</f>
        <v>0</v>
      </c>
      <c r="H33" s="29" t="n">
        <f aca="false">H34+H35+H36</f>
        <v>824.3</v>
      </c>
      <c r="I33" s="22" t="n">
        <f aca="false">I34+I35+I36</f>
        <v>0</v>
      </c>
      <c r="J33" s="21" t="n">
        <f aca="false">I33-C33</f>
        <v>-824.3</v>
      </c>
      <c r="K33" s="18" t="n">
        <f aca="false">K34+K35+K36</f>
        <v>836.7</v>
      </c>
    </row>
    <row r="34" customFormat="false" ht="17.25" hidden="false" customHeight="true" outlineLevel="0" collapsed="false">
      <c r="A34" s="17" t="s">
        <v>52</v>
      </c>
      <c r="B34" s="17" t="s">
        <v>53</v>
      </c>
      <c r="C34" s="18" t="n">
        <v>824.3</v>
      </c>
      <c r="D34" s="29"/>
      <c r="E34" s="29"/>
      <c r="F34" s="29"/>
      <c r="G34" s="29"/>
      <c r="H34" s="29" t="n">
        <f aca="false">C34+D34+G34</f>
        <v>824.3</v>
      </c>
      <c r="I34" s="22"/>
      <c r="J34" s="21" t="n">
        <f aca="false">I34-C34</f>
        <v>-824.3</v>
      </c>
      <c r="K34" s="18" t="n">
        <v>836.7</v>
      </c>
    </row>
    <row r="35" customFormat="false" ht="17.25" hidden="true" customHeight="true" outlineLevel="0" collapsed="false">
      <c r="A35" s="17" t="s">
        <v>54</v>
      </c>
      <c r="B35" s="17" t="s">
        <v>55</v>
      </c>
      <c r="C35" s="18"/>
      <c r="D35" s="29"/>
      <c r="E35" s="29"/>
      <c r="F35" s="29"/>
      <c r="G35" s="29"/>
      <c r="H35" s="29" t="n">
        <f aca="false">C35+D35+G35</f>
        <v>0</v>
      </c>
      <c r="I35" s="22"/>
      <c r="J35" s="21" t="n">
        <f aca="false">I35-C35</f>
        <v>0</v>
      </c>
      <c r="K35" s="18"/>
    </row>
    <row r="36" customFormat="false" ht="15.75" hidden="true" customHeight="false" outlineLevel="0" collapsed="false">
      <c r="A36" s="17" t="s">
        <v>56</v>
      </c>
      <c r="B36" s="36" t="s">
        <v>57</v>
      </c>
      <c r="C36" s="18"/>
      <c r="D36" s="29"/>
      <c r="E36" s="29"/>
      <c r="F36" s="29"/>
      <c r="G36" s="29"/>
      <c r="H36" s="29"/>
      <c r="I36" s="22"/>
      <c r="J36" s="21" t="n">
        <f aca="false">I36-C36</f>
        <v>0</v>
      </c>
      <c r="K36" s="18"/>
    </row>
    <row r="37" customFormat="false" ht="25.5" hidden="true" customHeight="false" outlineLevel="0" collapsed="false">
      <c r="A37" s="17" t="s">
        <v>58</v>
      </c>
      <c r="B37" s="17" t="s">
        <v>59</v>
      </c>
      <c r="C37" s="18" t="n">
        <f aca="false">C38+C39</f>
        <v>0</v>
      </c>
      <c r="D37" s="29" t="n">
        <f aca="false">D38+D39</f>
        <v>0</v>
      </c>
      <c r="E37" s="29" t="n">
        <f aca="false">E38+E39</f>
        <v>0</v>
      </c>
      <c r="F37" s="29" t="n">
        <f aca="false">F38+F39</f>
        <v>0</v>
      </c>
      <c r="G37" s="29" t="n">
        <f aca="false">G38+G39</f>
        <v>0</v>
      </c>
      <c r="H37" s="29" t="n">
        <f aca="false">H38+H39</f>
        <v>0</v>
      </c>
      <c r="I37" s="22" t="n">
        <f aca="false">I38+I39</f>
        <v>0</v>
      </c>
      <c r="J37" s="21" t="n">
        <f aca="false">I37-C37</f>
        <v>0</v>
      </c>
      <c r="K37" s="18" t="n">
        <f aca="false">K38+K39</f>
        <v>0</v>
      </c>
    </row>
    <row r="38" customFormat="false" ht="15.75" hidden="true" customHeight="false" outlineLevel="0" collapsed="false">
      <c r="A38" s="17" t="s">
        <v>60</v>
      </c>
      <c r="B38" s="17" t="s">
        <v>61</v>
      </c>
      <c r="C38" s="18"/>
      <c r="D38" s="29"/>
      <c r="E38" s="29"/>
      <c r="F38" s="29"/>
      <c r="G38" s="29"/>
      <c r="H38" s="29" t="n">
        <f aca="false">C38+D38+G38</f>
        <v>0</v>
      </c>
      <c r="I38" s="22"/>
      <c r="J38" s="21" t="n">
        <f aca="false">I38-C38</f>
        <v>0</v>
      </c>
      <c r="K38" s="18"/>
    </row>
    <row r="39" customFormat="false" ht="27.75" hidden="true" customHeight="true" outlineLevel="0" collapsed="false">
      <c r="A39" s="17" t="s">
        <v>62</v>
      </c>
      <c r="B39" s="17" t="s">
        <v>63</v>
      </c>
      <c r="C39" s="18"/>
      <c r="D39" s="29"/>
      <c r="E39" s="29"/>
      <c r="F39" s="29"/>
      <c r="G39" s="29"/>
      <c r="H39" s="29" t="n">
        <f aca="false">C39+D39+G39</f>
        <v>0</v>
      </c>
      <c r="I39" s="22"/>
      <c r="J39" s="21" t="n">
        <f aca="false">I39-C39</f>
        <v>0</v>
      </c>
      <c r="K39" s="18"/>
    </row>
    <row r="40" customFormat="false" ht="15.75" hidden="false" customHeight="false" outlineLevel="0" collapsed="false">
      <c r="A40" s="17" t="s">
        <v>64</v>
      </c>
      <c r="B40" s="37" t="s">
        <v>65</v>
      </c>
      <c r="C40" s="18" t="n">
        <f aca="false">C42+C41</f>
        <v>1365</v>
      </c>
      <c r="D40" s="29" t="n">
        <f aca="false">D42+D41</f>
        <v>0</v>
      </c>
      <c r="E40" s="29" t="n">
        <f aca="false">E42+E41</f>
        <v>0</v>
      </c>
      <c r="F40" s="29" t="n">
        <f aca="false">F42+F41</f>
        <v>0</v>
      </c>
      <c r="G40" s="29" t="n">
        <f aca="false">G42+G41</f>
        <v>0</v>
      </c>
      <c r="H40" s="29" t="n">
        <f aca="false">H42+H41</f>
        <v>0</v>
      </c>
      <c r="I40" s="22" t="n">
        <f aca="false">I42+I41</f>
        <v>0</v>
      </c>
      <c r="J40" s="21" t="n">
        <f aca="false">I40-C40</f>
        <v>-1365</v>
      </c>
      <c r="K40" s="18" t="n">
        <f aca="false">K42+K41</f>
        <v>1435</v>
      </c>
    </row>
    <row r="41" customFormat="false" ht="42" hidden="false" customHeight="true" outlineLevel="0" collapsed="false">
      <c r="A41" s="17" t="s">
        <v>66</v>
      </c>
      <c r="B41" s="38" t="s">
        <v>67</v>
      </c>
      <c r="C41" s="18" t="n">
        <v>1365</v>
      </c>
      <c r="D41" s="29"/>
      <c r="E41" s="29"/>
      <c r="F41" s="29"/>
      <c r="G41" s="29"/>
      <c r="H41" s="29"/>
      <c r="I41" s="22"/>
      <c r="J41" s="21" t="n">
        <f aca="false">I41-C41</f>
        <v>-1365</v>
      </c>
      <c r="K41" s="18" t="n">
        <v>1435</v>
      </c>
    </row>
    <row r="42" customFormat="false" ht="25.5" hidden="true" customHeight="false" outlineLevel="0" collapsed="false">
      <c r="A42" s="17" t="s">
        <v>68</v>
      </c>
      <c r="B42" s="17" t="s">
        <v>69</v>
      </c>
      <c r="C42" s="18"/>
      <c r="D42" s="29"/>
      <c r="E42" s="29"/>
      <c r="F42" s="29"/>
      <c r="G42" s="29"/>
      <c r="H42" s="29" t="n">
        <f aca="false">C42+D42+G42</f>
        <v>0</v>
      </c>
      <c r="I42" s="22"/>
      <c r="J42" s="21" t="n">
        <f aca="false">I42-C42</f>
        <v>0</v>
      </c>
      <c r="K42" s="18"/>
    </row>
    <row r="43" customFormat="false" ht="0.75" hidden="true" customHeight="true" outlineLevel="0" collapsed="false">
      <c r="A43" s="17" t="s">
        <v>70</v>
      </c>
      <c r="B43" s="17" t="s">
        <v>71</v>
      </c>
      <c r="C43" s="18" t="n">
        <f aca="false">C44+C45+C46</f>
        <v>0</v>
      </c>
      <c r="D43" s="29" t="n">
        <f aca="false">D44+D45+D46</f>
        <v>0</v>
      </c>
      <c r="E43" s="29" t="n">
        <f aca="false">E44+E45+E46</f>
        <v>0</v>
      </c>
      <c r="F43" s="29" t="n">
        <f aca="false">F44+F45+F46</f>
        <v>0</v>
      </c>
      <c r="G43" s="29" t="n">
        <f aca="false">G44+G45+G46</f>
        <v>0</v>
      </c>
      <c r="H43" s="29" t="n">
        <f aca="false">H44+H45+H46</f>
        <v>0</v>
      </c>
      <c r="I43" s="22" t="n">
        <f aca="false">I44+I45+I46</f>
        <v>0</v>
      </c>
      <c r="J43" s="21" t="n">
        <f aca="false">I43-C43</f>
        <v>0</v>
      </c>
      <c r="K43" s="18" t="n">
        <f aca="false">K44+K45+K46</f>
        <v>0</v>
      </c>
    </row>
    <row r="44" customFormat="false" ht="15.75" hidden="true" customHeight="false" outlineLevel="0" collapsed="false">
      <c r="A44" s="17" t="s">
        <v>72</v>
      </c>
      <c r="B44" s="17" t="s">
        <v>73</v>
      </c>
      <c r="C44" s="18"/>
      <c r="D44" s="29"/>
      <c r="E44" s="29"/>
      <c r="F44" s="29"/>
      <c r="G44" s="29"/>
      <c r="H44" s="29" t="n">
        <f aca="false">C44+D44+G44</f>
        <v>0</v>
      </c>
      <c r="I44" s="22"/>
      <c r="J44" s="21" t="n">
        <f aca="false">I44-C44</f>
        <v>0</v>
      </c>
      <c r="K44" s="18"/>
    </row>
    <row r="45" customFormat="false" ht="15.75" hidden="true" customHeight="false" outlineLevel="0" collapsed="false">
      <c r="A45" s="17" t="s">
        <v>74</v>
      </c>
      <c r="B45" s="17" t="s">
        <v>75</v>
      </c>
      <c r="C45" s="18"/>
      <c r="D45" s="29"/>
      <c r="E45" s="29"/>
      <c r="F45" s="29"/>
      <c r="G45" s="29"/>
      <c r="H45" s="29" t="n">
        <f aca="false">C45+D45+G45</f>
        <v>0</v>
      </c>
      <c r="I45" s="22"/>
      <c r="J45" s="21" t="n">
        <f aca="false">I45-C45</f>
        <v>0</v>
      </c>
      <c r="K45" s="18"/>
    </row>
    <row r="46" customFormat="false" ht="25.5" hidden="true" customHeight="false" outlineLevel="0" collapsed="false">
      <c r="A46" s="17" t="s">
        <v>76</v>
      </c>
      <c r="B46" s="17" t="s">
        <v>77</v>
      </c>
      <c r="C46" s="18"/>
      <c r="D46" s="29"/>
      <c r="E46" s="29"/>
      <c r="F46" s="29"/>
      <c r="G46" s="29"/>
      <c r="H46" s="29" t="n">
        <f aca="false">C46+D46+G46</f>
        <v>0</v>
      </c>
      <c r="I46" s="22"/>
      <c r="J46" s="21" t="n">
        <f aca="false">I46-C46</f>
        <v>0</v>
      </c>
      <c r="K46" s="18"/>
    </row>
    <row r="47" customFormat="false" ht="53.25" hidden="false" customHeight="true" outlineLevel="0" collapsed="false">
      <c r="A47" s="17" t="s">
        <v>78</v>
      </c>
      <c r="B47" s="17" t="s">
        <v>79</v>
      </c>
      <c r="C47" s="18" t="n">
        <f aca="false">C48+C49+C50+C55</f>
        <v>3631.3</v>
      </c>
      <c r="D47" s="22" t="n">
        <f aca="false">D48+D49+D50+D55</f>
        <v>0</v>
      </c>
      <c r="E47" s="22" t="n">
        <f aca="false">E48+E49+E50+E55</f>
        <v>0</v>
      </c>
      <c r="F47" s="22" t="n">
        <f aca="false">F48+F49+F50+F55</f>
        <v>0</v>
      </c>
      <c r="G47" s="22" t="n">
        <f aca="false">G48+G49+G50+G55</f>
        <v>0</v>
      </c>
      <c r="H47" s="22" t="n">
        <f aca="false">H48+H49+H50+H55</f>
        <v>1767.2</v>
      </c>
      <c r="I47" s="22" t="n">
        <f aca="false">I48+I49+I50+I55</f>
        <v>0</v>
      </c>
      <c r="J47" s="21" t="n">
        <f aca="false">I47-C47</f>
        <v>-3631.3</v>
      </c>
      <c r="K47" s="18" t="n">
        <f aca="false">K48+K49+K50+K55</f>
        <v>3718.2</v>
      </c>
    </row>
    <row r="48" customFormat="false" ht="63.75" hidden="true" customHeight="false" outlineLevel="0" collapsed="false">
      <c r="A48" s="17" t="s">
        <v>80</v>
      </c>
      <c r="B48" s="17" t="s">
        <v>81</v>
      </c>
      <c r="C48" s="18"/>
      <c r="D48" s="29"/>
      <c r="E48" s="29"/>
      <c r="F48" s="29"/>
      <c r="G48" s="29"/>
      <c r="H48" s="29" t="n">
        <f aca="false">C48+D48+G48</f>
        <v>0</v>
      </c>
      <c r="I48" s="22"/>
      <c r="J48" s="21" t="n">
        <f aca="false">I48-C48</f>
        <v>0</v>
      </c>
      <c r="K48" s="18"/>
    </row>
    <row r="49" customFormat="false" ht="25.5" hidden="true" customHeight="false" outlineLevel="0" collapsed="false">
      <c r="A49" s="17" t="s">
        <v>82</v>
      </c>
      <c r="B49" s="17" t="s">
        <v>83</v>
      </c>
      <c r="C49" s="39"/>
      <c r="D49" s="29"/>
      <c r="E49" s="29"/>
      <c r="F49" s="29"/>
      <c r="G49" s="29"/>
      <c r="H49" s="29" t="n">
        <f aca="false">C49+D49+G49</f>
        <v>0</v>
      </c>
      <c r="I49" s="40"/>
      <c r="J49" s="21" t="n">
        <f aca="false">I49-C49</f>
        <v>0</v>
      </c>
      <c r="K49" s="39"/>
    </row>
    <row r="50" customFormat="false" ht="92.25" hidden="false" customHeight="true" outlineLevel="0" collapsed="false">
      <c r="A50" s="17" t="s">
        <v>84</v>
      </c>
      <c r="B50" s="17" t="s">
        <v>85</v>
      </c>
      <c r="C50" s="18" t="n">
        <v>3519.6</v>
      </c>
      <c r="D50" s="22" t="n">
        <f aca="false">D51+D53+D52+D54</f>
        <v>0</v>
      </c>
      <c r="E50" s="22" t="n">
        <f aca="false">E51+E53+E52+E54</f>
        <v>0</v>
      </c>
      <c r="F50" s="22" t="n">
        <f aca="false">F51+F53+F52+F54</f>
        <v>0</v>
      </c>
      <c r="G50" s="22" t="n">
        <f aca="false">G51+G53+G52+G54</f>
        <v>0</v>
      </c>
      <c r="H50" s="22" t="n">
        <f aca="false">H51+H53+H52+H54</f>
        <v>1655.5</v>
      </c>
      <c r="I50" s="22" t="n">
        <f aca="false">I51+I53+I52+I54</f>
        <v>0</v>
      </c>
      <c r="J50" s="21" t="n">
        <f aca="false">I50-C50</f>
        <v>-3519.6</v>
      </c>
      <c r="K50" s="18" t="n">
        <v>3606.5</v>
      </c>
    </row>
    <row r="51" customFormat="false" ht="62.25" hidden="true" customHeight="true" outlineLevel="0" collapsed="false">
      <c r="A51" s="30" t="s">
        <v>86</v>
      </c>
      <c r="B51" s="41" t="s">
        <v>87</v>
      </c>
      <c r="C51" s="24" t="n">
        <v>433.5</v>
      </c>
      <c r="D51" s="42"/>
      <c r="E51" s="42"/>
      <c r="F51" s="42"/>
      <c r="G51" s="42"/>
      <c r="H51" s="42"/>
      <c r="I51" s="26"/>
      <c r="J51" s="27" t="n">
        <f aca="false">I51-C51</f>
        <v>-433.5</v>
      </c>
      <c r="K51" s="24" t="n">
        <v>433.5</v>
      </c>
    </row>
    <row r="52" customFormat="false" ht="64.5" hidden="true" customHeight="true" outlineLevel="0" collapsed="false">
      <c r="A52" s="30" t="s">
        <v>88</v>
      </c>
      <c r="B52" s="41" t="s">
        <v>89</v>
      </c>
      <c r="C52" s="24" t="n">
        <v>1150.1</v>
      </c>
      <c r="D52" s="42"/>
      <c r="E52" s="42"/>
      <c r="F52" s="42"/>
      <c r="G52" s="42"/>
      <c r="H52" s="42"/>
      <c r="I52" s="26"/>
      <c r="J52" s="27"/>
      <c r="K52" s="24" t="n">
        <v>1150.1</v>
      </c>
    </row>
    <row r="53" customFormat="false" ht="68.25" hidden="true" customHeight="true" outlineLevel="0" collapsed="false">
      <c r="A53" s="43" t="s">
        <v>90</v>
      </c>
      <c r="B53" s="44" t="s">
        <v>91</v>
      </c>
      <c r="C53" s="24" t="n">
        <v>328.1</v>
      </c>
      <c r="D53" s="42"/>
      <c r="E53" s="42"/>
      <c r="F53" s="42"/>
      <c r="G53" s="42"/>
      <c r="H53" s="42"/>
      <c r="I53" s="26"/>
      <c r="J53" s="27" t="n">
        <f aca="false">I53-C53</f>
        <v>-328.1</v>
      </c>
      <c r="K53" s="24" t="n">
        <v>328.1</v>
      </c>
    </row>
    <row r="54" customFormat="false" ht="32.25" hidden="true" customHeight="true" outlineLevel="0" collapsed="false">
      <c r="A54" s="23" t="s">
        <v>92</v>
      </c>
      <c r="B54" s="45" t="s">
        <v>93</v>
      </c>
      <c r="C54" s="46" t="n">
        <v>1655.5</v>
      </c>
      <c r="D54" s="47"/>
      <c r="E54" s="48"/>
      <c r="F54" s="48"/>
      <c r="G54" s="48"/>
      <c r="H54" s="48" t="n">
        <f aca="false">C54+D54+G54</f>
        <v>1655.5</v>
      </c>
      <c r="I54" s="49"/>
      <c r="J54" s="50" t="n">
        <f aca="false">I54-C54</f>
        <v>-1655.5</v>
      </c>
      <c r="K54" s="46" t="n">
        <v>1655.5</v>
      </c>
    </row>
    <row r="55" customFormat="false" ht="90" hidden="false" customHeight="true" outlineLevel="0" collapsed="false">
      <c r="A55" s="17" t="s">
        <v>94</v>
      </c>
      <c r="B55" s="37" t="s">
        <v>95</v>
      </c>
      <c r="C55" s="18" t="n">
        <v>111.7</v>
      </c>
      <c r="D55" s="29"/>
      <c r="E55" s="29"/>
      <c r="F55" s="29"/>
      <c r="G55" s="29"/>
      <c r="H55" s="29" t="n">
        <f aca="false">C55+D55+G55</f>
        <v>111.7</v>
      </c>
      <c r="I55" s="22"/>
      <c r="J55" s="21" t="n">
        <f aca="false">I55-C55</f>
        <v>-111.7</v>
      </c>
      <c r="K55" s="18" t="n">
        <v>111.7</v>
      </c>
    </row>
    <row r="56" customFormat="false" ht="27.75" hidden="false" customHeight="true" outlineLevel="0" collapsed="false">
      <c r="A56" s="17" t="s">
        <v>96</v>
      </c>
      <c r="B56" s="17" t="s">
        <v>97</v>
      </c>
      <c r="C56" s="18" t="n">
        <f aca="false">C57</f>
        <v>235.9</v>
      </c>
      <c r="D56" s="29" t="n">
        <f aca="false">D58+D59+D61</f>
        <v>0</v>
      </c>
      <c r="E56" s="29" t="n">
        <f aca="false">E58+E59+E61</f>
        <v>0</v>
      </c>
      <c r="F56" s="29" t="n">
        <f aca="false">F58+F59+F61</f>
        <v>0</v>
      </c>
      <c r="G56" s="29" t="n">
        <f aca="false">G58+G59+G61</f>
        <v>0</v>
      </c>
      <c r="H56" s="29" t="n">
        <f aca="false">H58+H59+H61</f>
        <v>235.9</v>
      </c>
      <c r="I56" s="22" t="n">
        <f aca="false">I57</f>
        <v>0</v>
      </c>
      <c r="J56" s="21" t="n">
        <f aca="false">I56-C56</f>
        <v>-235.9</v>
      </c>
      <c r="K56" s="18" t="n">
        <f aca="false">K57</f>
        <v>245.4</v>
      </c>
    </row>
    <row r="57" customFormat="false" ht="25.5" hidden="false" customHeight="true" outlineLevel="0" collapsed="false">
      <c r="A57" s="51" t="s">
        <v>98</v>
      </c>
      <c r="B57" s="52" t="s">
        <v>99</v>
      </c>
      <c r="C57" s="18" t="n">
        <f aca="false">C58+C59+C60+C61</f>
        <v>235.9</v>
      </c>
      <c r="D57" s="22" t="n">
        <f aca="false">D58+D59+D60+D61</f>
        <v>0</v>
      </c>
      <c r="E57" s="22" t="n">
        <f aca="false">E58+E59+E60+E61</f>
        <v>0</v>
      </c>
      <c r="F57" s="22" t="n">
        <f aca="false">F58+F59+F60+F61</f>
        <v>0</v>
      </c>
      <c r="G57" s="22" t="n">
        <f aca="false">G58+G59+G60+G61</f>
        <v>0</v>
      </c>
      <c r="H57" s="22" t="n">
        <f aca="false">H58+H59+H60+H61</f>
        <v>235.9</v>
      </c>
      <c r="I57" s="22" t="n">
        <f aca="false">I58+I59+I60+I61</f>
        <v>0</v>
      </c>
      <c r="J57" s="21" t="n">
        <f aca="false">I57-C57</f>
        <v>-235.9</v>
      </c>
      <c r="K57" s="18" t="n">
        <f aca="false">K58+K59+K60+K61</f>
        <v>245.4</v>
      </c>
    </row>
    <row r="58" customFormat="false" ht="29.25" hidden="false" customHeight="true" outlineLevel="0" collapsed="false">
      <c r="A58" s="17" t="s">
        <v>100</v>
      </c>
      <c r="B58" s="17" t="s">
        <v>101</v>
      </c>
      <c r="C58" s="18" t="n">
        <v>72.7</v>
      </c>
      <c r="D58" s="29"/>
      <c r="E58" s="29"/>
      <c r="F58" s="29"/>
      <c r="G58" s="29"/>
      <c r="H58" s="29" t="n">
        <f aca="false">C58+D58+G58</f>
        <v>72.7</v>
      </c>
      <c r="I58" s="22"/>
      <c r="J58" s="21" t="n">
        <f aca="false">I58-C58</f>
        <v>-72.7</v>
      </c>
      <c r="K58" s="18" t="n">
        <v>75.6</v>
      </c>
    </row>
    <row r="59" customFormat="false" ht="24.75" hidden="true" customHeight="true" outlineLevel="0" collapsed="false">
      <c r="A59" s="53" t="s">
        <v>102</v>
      </c>
      <c r="B59" s="53" t="s">
        <v>103</v>
      </c>
      <c r="C59" s="54"/>
      <c r="D59" s="55"/>
      <c r="E59" s="55"/>
      <c r="F59" s="55"/>
      <c r="G59" s="55"/>
      <c r="H59" s="55" t="n">
        <f aca="false">C59+D59+G59</f>
        <v>0</v>
      </c>
      <c r="I59" s="56"/>
      <c r="J59" s="57" t="n">
        <f aca="false">I59-C59</f>
        <v>0</v>
      </c>
      <c r="K59" s="54"/>
    </row>
    <row r="60" customFormat="false" ht="26.25" hidden="true" customHeight="true" outlineLevel="0" collapsed="false">
      <c r="A60" s="17" t="s">
        <v>104</v>
      </c>
      <c r="B60" s="17" t="s">
        <v>105</v>
      </c>
      <c r="C60" s="18"/>
      <c r="D60" s="29"/>
      <c r="E60" s="29"/>
      <c r="F60" s="29"/>
      <c r="G60" s="29"/>
      <c r="H60" s="29" t="n">
        <f aca="false">C60+D60+G60</f>
        <v>0</v>
      </c>
      <c r="I60" s="22"/>
      <c r="J60" s="21" t="n">
        <f aca="false">I60-C60</f>
        <v>0</v>
      </c>
      <c r="K60" s="18"/>
    </row>
    <row r="61" customFormat="false" ht="29.25" hidden="false" customHeight="true" outlineLevel="0" collapsed="false">
      <c r="A61" s="17" t="s">
        <v>106</v>
      </c>
      <c r="B61" s="17" t="s">
        <v>107</v>
      </c>
      <c r="C61" s="18" t="n">
        <v>163.2</v>
      </c>
      <c r="D61" s="29"/>
      <c r="E61" s="29"/>
      <c r="F61" s="29"/>
      <c r="G61" s="29"/>
      <c r="H61" s="29" t="n">
        <f aca="false">C61+D61+G61</f>
        <v>163.2</v>
      </c>
      <c r="I61" s="22"/>
      <c r="J61" s="21" t="n">
        <f aca="false">I61-C61</f>
        <v>-163.2</v>
      </c>
      <c r="K61" s="18" t="n">
        <v>169.8</v>
      </c>
    </row>
    <row r="62" customFormat="false" ht="39" hidden="false" customHeight="true" outlineLevel="0" collapsed="false">
      <c r="A62" s="17" t="s">
        <v>108</v>
      </c>
      <c r="B62" s="17" t="s">
        <v>109</v>
      </c>
      <c r="C62" s="18" t="n">
        <f aca="false">C64+C67</f>
        <v>14410</v>
      </c>
      <c r="D62" s="22" t="n">
        <f aca="false">D64+D67</f>
        <v>0</v>
      </c>
      <c r="E62" s="22" t="n">
        <f aca="false">E64+E67</f>
        <v>0</v>
      </c>
      <c r="F62" s="22" t="n">
        <f aca="false">F64+F67</f>
        <v>0</v>
      </c>
      <c r="G62" s="22" t="n">
        <f aca="false">G64+G67</f>
        <v>0</v>
      </c>
      <c r="H62" s="22" t="n">
        <f aca="false">H64+H67</f>
        <v>0</v>
      </c>
      <c r="I62" s="22" t="n">
        <f aca="false">I64+I67</f>
        <v>0</v>
      </c>
      <c r="J62" s="21" t="n">
        <f aca="false">I62-C62</f>
        <v>-14410</v>
      </c>
      <c r="K62" s="18" t="n">
        <f aca="false">K64+K67</f>
        <v>14409</v>
      </c>
    </row>
    <row r="63" customFormat="false" ht="16.5" hidden="false" customHeight="true" outlineLevel="0" collapsed="false">
      <c r="A63" s="58" t="s">
        <v>110</v>
      </c>
      <c r="B63" s="59" t="s">
        <v>111</v>
      </c>
      <c r="C63" s="18" t="n">
        <f aca="false">C64</f>
        <v>13970</v>
      </c>
      <c r="D63" s="29"/>
      <c r="E63" s="29"/>
      <c r="F63" s="29"/>
      <c r="G63" s="29"/>
      <c r="H63" s="29"/>
      <c r="I63" s="22" t="n">
        <f aca="false">I64</f>
        <v>0</v>
      </c>
      <c r="J63" s="21" t="n">
        <f aca="false">I63-C63</f>
        <v>-13970</v>
      </c>
      <c r="K63" s="18" t="n">
        <f aca="false">K64</f>
        <v>13969</v>
      </c>
    </row>
    <row r="64" customFormat="false" ht="39.75" hidden="false" customHeight="true" outlineLevel="0" collapsed="false">
      <c r="A64" s="36" t="s">
        <v>112</v>
      </c>
      <c r="B64" s="36" t="s">
        <v>113</v>
      </c>
      <c r="C64" s="18" t="n">
        <v>13970</v>
      </c>
      <c r="D64" s="22" t="n">
        <f aca="false">D65+D66</f>
        <v>0</v>
      </c>
      <c r="E64" s="22" t="n">
        <f aca="false">E65+E66</f>
        <v>0</v>
      </c>
      <c r="F64" s="22" t="n">
        <f aca="false">F65+F66</f>
        <v>0</v>
      </c>
      <c r="G64" s="22" t="n">
        <f aca="false">G65+G66</f>
        <v>0</v>
      </c>
      <c r="H64" s="22" t="n">
        <f aca="false">H65+H66</f>
        <v>0</v>
      </c>
      <c r="I64" s="22" t="n">
        <f aca="false">I65+I66</f>
        <v>0</v>
      </c>
      <c r="J64" s="21" t="n">
        <f aca="false">I64-C64</f>
        <v>-13970</v>
      </c>
      <c r="K64" s="18" t="n">
        <v>13969</v>
      </c>
      <c r="L64" s="60"/>
      <c r="M64" s="60"/>
    </row>
    <row r="65" customFormat="false" ht="28.5" hidden="true" customHeight="true" outlineLevel="0" collapsed="false">
      <c r="A65" s="61" t="s">
        <v>114</v>
      </c>
      <c r="B65" s="61" t="s">
        <v>113</v>
      </c>
      <c r="C65" s="32" t="n">
        <v>13090</v>
      </c>
      <c r="D65" s="33"/>
      <c r="E65" s="33"/>
      <c r="F65" s="33"/>
      <c r="G65" s="33"/>
      <c r="H65" s="33"/>
      <c r="I65" s="33"/>
      <c r="J65" s="27" t="n">
        <f aca="false">I65-C65</f>
        <v>-13090</v>
      </c>
      <c r="K65" s="32" t="n">
        <v>13090</v>
      </c>
      <c r="L65" s="60"/>
      <c r="M65" s="60"/>
    </row>
    <row r="66" customFormat="false" ht="28.5" hidden="true" customHeight="true" outlineLevel="0" collapsed="false">
      <c r="A66" s="61" t="s">
        <v>115</v>
      </c>
      <c r="B66" s="61" t="s">
        <v>113</v>
      </c>
      <c r="C66" s="32" t="n">
        <v>766</v>
      </c>
      <c r="D66" s="33"/>
      <c r="E66" s="33"/>
      <c r="F66" s="33"/>
      <c r="G66" s="33"/>
      <c r="H66" s="33"/>
      <c r="I66" s="33"/>
      <c r="J66" s="27" t="n">
        <f aca="false">I66-C66</f>
        <v>-766</v>
      </c>
      <c r="K66" s="32" t="n">
        <v>766</v>
      </c>
      <c r="L66" s="60"/>
      <c r="M66" s="60"/>
    </row>
    <row r="67" customFormat="false" ht="15" hidden="false" customHeight="true" outlineLevel="0" collapsed="false">
      <c r="A67" s="62" t="s">
        <v>116</v>
      </c>
      <c r="B67" s="59" t="s">
        <v>117</v>
      </c>
      <c r="C67" s="18" t="n">
        <f aca="false">C71+C68</f>
        <v>440</v>
      </c>
      <c r="D67" s="29"/>
      <c r="E67" s="29"/>
      <c r="F67" s="29"/>
      <c r="G67" s="29"/>
      <c r="H67" s="29"/>
      <c r="I67" s="22" t="n">
        <f aca="false">I71+I68</f>
        <v>0</v>
      </c>
      <c r="J67" s="21" t="n">
        <f aca="false">I67-C67</f>
        <v>-440</v>
      </c>
      <c r="K67" s="18" t="n">
        <f aca="false">K71+K68</f>
        <v>440</v>
      </c>
    </row>
    <row r="68" customFormat="false" ht="42" hidden="false" customHeight="true" outlineLevel="0" collapsed="false">
      <c r="A68" s="36" t="s">
        <v>118</v>
      </c>
      <c r="B68" s="36" t="s">
        <v>119</v>
      </c>
      <c r="C68" s="18" t="n">
        <v>370</v>
      </c>
      <c r="D68" s="22" t="n">
        <f aca="false">D69+D70</f>
        <v>0</v>
      </c>
      <c r="E68" s="22" t="n">
        <f aca="false">E69+E70</f>
        <v>0</v>
      </c>
      <c r="F68" s="22" t="n">
        <f aca="false">F69+F70</f>
        <v>0</v>
      </c>
      <c r="G68" s="22" t="n">
        <f aca="false">G69+G70</f>
        <v>0</v>
      </c>
      <c r="H68" s="22" t="n">
        <f aca="false">H69+H70</f>
        <v>0</v>
      </c>
      <c r="I68" s="22" t="n">
        <f aca="false">I69+I70</f>
        <v>0</v>
      </c>
      <c r="J68" s="21" t="n">
        <f aca="false">I68-C68</f>
        <v>-370</v>
      </c>
      <c r="K68" s="18" t="n">
        <v>370</v>
      </c>
    </row>
    <row r="69" customFormat="false" ht="27" hidden="true" customHeight="true" outlineLevel="0" collapsed="false">
      <c r="A69" s="61" t="s">
        <v>120</v>
      </c>
      <c r="B69" s="61" t="s">
        <v>119</v>
      </c>
      <c r="C69" s="32" t="n">
        <v>171</v>
      </c>
      <c r="D69" s="33"/>
      <c r="E69" s="33"/>
      <c r="F69" s="33"/>
      <c r="G69" s="33"/>
      <c r="H69" s="33"/>
      <c r="I69" s="33"/>
      <c r="J69" s="27" t="n">
        <f aca="false">I69-C69</f>
        <v>-171</v>
      </c>
      <c r="K69" s="32" t="n">
        <v>171</v>
      </c>
    </row>
    <row r="70" customFormat="false" ht="25.5" hidden="true" customHeight="true" outlineLevel="0" collapsed="false">
      <c r="A70" s="61" t="s">
        <v>121</v>
      </c>
      <c r="B70" s="61" t="s">
        <v>119</v>
      </c>
      <c r="C70" s="32" t="n">
        <v>160</v>
      </c>
      <c r="D70" s="33"/>
      <c r="E70" s="33"/>
      <c r="F70" s="33"/>
      <c r="G70" s="33"/>
      <c r="H70" s="33"/>
      <c r="I70" s="33"/>
      <c r="J70" s="27" t="n">
        <f aca="false">I70-C70</f>
        <v>-160</v>
      </c>
      <c r="K70" s="32" t="n">
        <v>160</v>
      </c>
    </row>
    <row r="71" customFormat="false" ht="28.5" hidden="false" customHeight="true" outlineLevel="0" collapsed="false">
      <c r="A71" s="17" t="s">
        <v>122</v>
      </c>
      <c r="B71" s="17" t="s">
        <v>123</v>
      </c>
      <c r="C71" s="39" t="n">
        <v>70</v>
      </c>
      <c r="D71" s="40" t="n">
        <f aca="false">D72+D73</f>
        <v>0</v>
      </c>
      <c r="E71" s="40" t="n">
        <f aca="false">E72+E73</f>
        <v>0</v>
      </c>
      <c r="F71" s="40" t="n">
        <f aca="false">F72+F73</f>
        <v>0</v>
      </c>
      <c r="G71" s="40" t="n">
        <f aca="false">G72+G73</f>
        <v>0</v>
      </c>
      <c r="H71" s="40" t="n">
        <f aca="false">H72+H73</f>
        <v>0</v>
      </c>
      <c r="I71" s="40" t="n">
        <f aca="false">I72+I73</f>
        <v>0</v>
      </c>
      <c r="J71" s="21" t="n">
        <f aca="false">I71-C71</f>
        <v>-70</v>
      </c>
      <c r="K71" s="39" t="n">
        <v>70</v>
      </c>
      <c r="L71" s="60"/>
      <c r="M71" s="60"/>
      <c r="N71" s="60"/>
      <c r="O71" s="60"/>
      <c r="P71" s="60"/>
      <c r="Q71" s="60"/>
    </row>
    <row r="72" customFormat="false" ht="29.25" hidden="true" customHeight="true" outlineLevel="0" collapsed="false">
      <c r="A72" s="35" t="s">
        <v>124</v>
      </c>
      <c r="B72" s="35" t="s">
        <v>123</v>
      </c>
      <c r="C72" s="32" t="n">
        <v>0</v>
      </c>
      <c r="D72" s="33"/>
      <c r="E72" s="33"/>
      <c r="F72" s="33"/>
      <c r="G72" s="33"/>
      <c r="H72" s="33"/>
      <c r="I72" s="33" t="n">
        <v>0</v>
      </c>
      <c r="J72" s="27" t="n">
        <f aca="false">I72-C72</f>
        <v>0</v>
      </c>
      <c r="K72" s="32" t="n">
        <v>0</v>
      </c>
      <c r="L72" s="60"/>
      <c r="M72" s="60"/>
      <c r="N72" s="60"/>
      <c r="O72" s="60"/>
      <c r="P72" s="60"/>
      <c r="Q72" s="60"/>
    </row>
    <row r="73" customFormat="false" ht="29.25" hidden="true" customHeight="true" outlineLevel="0" collapsed="false">
      <c r="A73" s="35" t="s">
        <v>125</v>
      </c>
      <c r="B73" s="35" t="s">
        <v>123</v>
      </c>
      <c r="C73" s="32" t="n">
        <v>3</v>
      </c>
      <c r="D73" s="33"/>
      <c r="E73" s="33"/>
      <c r="F73" s="33"/>
      <c r="G73" s="33"/>
      <c r="H73" s="33"/>
      <c r="I73" s="33"/>
      <c r="J73" s="27" t="n">
        <f aca="false">I73-C73</f>
        <v>-3</v>
      </c>
      <c r="K73" s="32" t="n">
        <v>3</v>
      </c>
      <c r="L73" s="60"/>
      <c r="M73" s="60"/>
      <c r="N73" s="60"/>
      <c r="O73" s="60"/>
      <c r="P73" s="60"/>
      <c r="Q73" s="60"/>
    </row>
    <row r="74" customFormat="false" ht="24.75" hidden="false" customHeight="true" outlineLevel="0" collapsed="false">
      <c r="A74" s="17" t="s">
        <v>126</v>
      </c>
      <c r="B74" s="17" t="s">
        <v>127</v>
      </c>
      <c r="C74" s="18" t="n">
        <f aca="false">C75+C77</f>
        <v>20</v>
      </c>
      <c r="D74" s="29" t="n">
        <f aca="false">D75+D76</f>
        <v>0</v>
      </c>
      <c r="E74" s="29" t="n">
        <f aca="false">E75+E76</f>
        <v>0</v>
      </c>
      <c r="F74" s="29" t="n">
        <f aca="false">F75+F76</f>
        <v>0</v>
      </c>
      <c r="G74" s="29" t="n">
        <f aca="false">G75+G76</f>
        <v>0</v>
      </c>
      <c r="H74" s="29" t="n">
        <f aca="false">H75+H76</f>
        <v>0</v>
      </c>
      <c r="I74" s="22" t="n">
        <f aca="false">I75+I76</f>
        <v>0</v>
      </c>
      <c r="J74" s="21" t="n">
        <f aca="false">I74-C74</f>
        <v>-20</v>
      </c>
      <c r="K74" s="18" t="n">
        <f aca="false">K75+K77</f>
        <v>20</v>
      </c>
    </row>
    <row r="75" customFormat="false" ht="65.25" hidden="true" customHeight="true" outlineLevel="0" collapsed="false">
      <c r="A75" s="37" t="s">
        <v>128</v>
      </c>
      <c r="B75" s="17" t="s">
        <v>129</v>
      </c>
      <c r="C75" s="18" t="n">
        <f aca="false">C76</f>
        <v>0</v>
      </c>
      <c r="D75" s="29"/>
      <c r="E75" s="29"/>
      <c r="F75" s="29"/>
      <c r="G75" s="29"/>
      <c r="H75" s="29" t="n">
        <f aca="false">C75+D75+G75</f>
        <v>0</v>
      </c>
      <c r="I75" s="22"/>
      <c r="J75" s="21" t="n">
        <f aca="false">I75-C75</f>
        <v>0</v>
      </c>
      <c r="K75" s="18" t="n">
        <f aca="false">K76</f>
        <v>0</v>
      </c>
    </row>
    <row r="76" customFormat="false" ht="78" hidden="true" customHeight="true" outlineLevel="0" collapsed="false">
      <c r="A76" s="37" t="s">
        <v>130</v>
      </c>
      <c r="B76" s="17" t="s">
        <v>131</v>
      </c>
      <c r="C76" s="18"/>
      <c r="D76" s="29"/>
      <c r="E76" s="29"/>
      <c r="F76" s="29"/>
      <c r="G76" s="29"/>
      <c r="H76" s="29" t="n">
        <f aca="false">C76+D76+G76</f>
        <v>0</v>
      </c>
      <c r="I76" s="22"/>
      <c r="J76" s="21" t="n">
        <f aca="false">I76-C76</f>
        <v>0</v>
      </c>
      <c r="K76" s="18"/>
    </row>
    <row r="77" customFormat="false" ht="40.5" hidden="false" customHeight="true" outlineLevel="0" collapsed="false">
      <c r="A77" s="37" t="s">
        <v>132</v>
      </c>
      <c r="B77" s="17" t="s">
        <v>133</v>
      </c>
      <c r="C77" s="18" t="n">
        <f aca="false">C78+C79</f>
        <v>20</v>
      </c>
      <c r="D77" s="29" t="n">
        <f aca="false">D78</f>
        <v>0</v>
      </c>
      <c r="E77" s="29" t="n">
        <f aca="false">E78</f>
        <v>0</v>
      </c>
      <c r="F77" s="29" t="n">
        <f aca="false">F78</f>
        <v>0</v>
      </c>
      <c r="G77" s="29" t="n">
        <f aca="false">G78</f>
        <v>0</v>
      </c>
      <c r="H77" s="29" t="n">
        <f aca="false">H78</f>
        <v>20</v>
      </c>
      <c r="I77" s="22" t="n">
        <f aca="false">I78</f>
        <v>0</v>
      </c>
      <c r="J77" s="21" t="n">
        <f aca="false">I77-C77</f>
        <v>-20</v>
      </c>
      <c r="K77" s="18" t="n">
        <f aca="false">K78+K79</f>
        <v>20</v>
      </c>
    </row>
    <row r="78" customFormat="false" ht="68.25" hidden="false" customHeight="true" outlineLevel="0" collapsed="false">
      <c r="A78" s="17" t="s">
        <v>134</v>
      </c>
      <c r="B78" s="17" t="s">
        <v>135</v>
      </c>
      <c r="C78" s="18" t="n">
        <v>20</v>
      </c>
      <c r="D78" s="29"/>
      <c r="E78" s="29"/>
      <c r="F78" s="29"/>
      <c r="G78" s="29"/>
      <c r="H78" s="29" t="n">
        <f aca="false">C78+D78+G78</f>
        <v>20</v>
      </c>
      <c r="I78" s="22"/>
      <c r="J78" s="21" t="n">
        <f aca="false">I78-C78</f>
        <v>-20</v>
      </c>
      <c r="K78" s="18" t="n">
        <v>20</v>
      </c>
      <c r="L78" s="63"/>
    </row>
    <row r="79" customFormat="false" ht="39.75" hidden="true" customHeight="true" outlineLevel="0" collapsed="false">
      <c r="A79" s="17" t="s">
        <v>136</v>
      </c>
      <c r="B79" s="17" t="s">
        <v>137</v>
      </c>
      <c r="C79" s="18"/>
      <c r="D79" s="29"/>
      <c r="E79" s="29"/>
      <c r="F79" s="29"/>
      <c r="G79" s="29"/>
      <c r="H79" s="29"/>
      <c r="I79" s="22"/>
      <c r="J79" s="21"/>
      <c r="K79" s="18"/>
      <c r="L79" s="63"/>
    </row>
    <row r="80" customFormat="false" ht="30.75" hidden="true" customHeight="true" outlineLevel="0" collapsed="false">
      <c r="A80" s="17"/>
      <c r="B80" s="17"/>
      <c r="C80" s="18"/>
      <c r="D80" s="29"/>
      <c r="E80" s="29"/>
      <c r="F80" s="29"/>
      <c r="G80" s="29"/>
      <c r="H80" s="29"/>
      <c r="I80" s="22"/>
      <c r="J80" s="21"/>
      <c r="K80" s="18"/>
      <c r="L80" s="63"/>
    </row>
    <row r="81" customFormat="false" ht="12.75" hidden="false" customHeight="false" outlineLevel="0" collapsed="false">
      <c r="A81" s="17" t="s">
        <v>138</v>
      </c>
      <c r="B81" s="17" t="s">
        <v>139</v>
      </c>
      <c r="C81" s="18" t="n">
        <f aca="false">C82+C84+C85+C86+C87+C88+C89+C90+C91+C83</f>
        <v>529</v>
      </c>
      <c r="D81" s="22" t="n">
        <f aca="false">D82+D84+D85+D86+D87+D88+D89+D90+D91+D83</f>
        <v>0</v>
      </c>
      <c r="E81" s="22" t="n">
        <f aca="false">E82+E84+E85+E86+E87+E88+E89+E90+E91+E83</f>
        <v>0</v>
      </c>
      <c r="F81" s="22" t="n">
        <f aca="false">F82+F84+F85+F86+F87+F88+F89+F90+F91+F83</f>
        <v>0</v>
      </c>
      <c r="G81" s="22" t="n">
        <f aca="false">G82+G84+G85+G86+G87+G88+G89+G90+G91+G83</f>
        <v>0</v>
      </c>
      <c r="H81" s="22" t="n">
        <f aca="false">H82+H84+H85+H86+H87+H88+H89+H90+H91+H83</f>
        <v>79</v>
      </c>
      <c r="I81" s="22" t="n">
        <f aca="false">I82+I84+I85+I86+I87+I88+I89+I90+I91+I83</f>
        <v>0</v>
      </c>
      <c r="J81" s="22" t="n">
        <f aca="false">J82+J84+J85+J86+J87+J88+J89+J90+J91</f>
        <v>-529</v>
      </c>
      <c r="K81" s="18" t="n">
        <f aca="false">K82+K84+K85+K86+K87+K88+K89+K90+K91+K83</f>
        <v>532</v>
      </c>
    </row>
    <row r="82" customFormat="false" ht="24.75" hidden="false" customHeight="true" outlineLevel="0" collapsed="false">
      <c r="A82" s="17" t="s">
        <v>140</v>
      </c>
      <c r="B82" s="17" t="s">
        <v>141</v>
      </c>
      <c r="C82" s="18" t="n">
        <v>59</v>
      </c>
      <c r="D82" s="29"/>
      <c r="E82" s="29"/>
      <c r="F82" s="29"/>
      <c r="G82" s="29"/>
      <c r="H82" s="29" t="n">
        <f aca="false">C82+D82+G82</f>
        <v>59</v>
      </c>
      <c r="I82" s="22"/>
      <c r="J82" s="21" t="n">
        <f aca="false">I82-C82</f>
        <v>-59</v>
      </c>
      <c r="K82" s="18" t="n">
        <v>62</v>
      </c>
    </row>
    <row r="83" customFormat="false" ht="52.5" hidden="true" customHeight="true" outlineLevel="0" collapsed="false">
      <c r="A83" s="17" t="s">
        <v>142</v>
      </c>
      <c r="B83" s="17" t="s">
        <v>143</v>
      </c>
      <c r="C83" s="18" t="n">
        <v>0</v>
      </c>
      <c r="D83" s="29"/>
      <c r="E83" s="29"/>
      <c r="F83" s="29"/>
      <c r="G83" s="29"/>
      <c r="H83" s="29"/>
      <c r="I83" s="22"/>
      <c r="J83" s="21"/>
      <c r="K83" s="18" t="n">
        <v>0</v>
      </c>
    </row>
    <row r="84" customFormat="false" ht="51.75" hidden="true" customHeight="true" outlineLevel="0" collapsed="false">
      <c r="A84" s="17" t="s">
        <v>144</v>
      </c>
      <c r="B84" s="17" t="s">
        <v>145</v>
      </c>
      <c r="C84" s="18" t="n">
        <v>0</v>
      </c>
      <c r="D84" s="29"/>
      <c r="E84" s="29"/>
      <c r="F84" s="29"/>
      <c r="G84" s="29"/>
      <c r="H84" s="29"/>
      <c r="I84" s="22"/>
      <c r="J84" s="21" t="n">
        <f aca="false">I84-C84</f>
        <v>0</v>
      </c>
      <c r="K84" s="18" t="n">
        <v>0</v>
      </c>
    </row>
    <row r="85" customFormat="false" ht="103.5" hidden="false" customHeight="true" outlineLevel="0" collapsed="false">
      <c r="A85" s="36" t="s">
        <v>146</v>
      </c>
      <c r="B85" s="17" t="s">
        <v>147</v>
      </c>
      <c r="C85" s="18" t="n">
        <v>20</v>
      </c>
      <c r="D85" s="29"/>
      <c r="E85" s="29"/>
      <c r="F85" s="29"/>
      <c r="G85" s="29"/>
      <c r="H85" s="29" t="n">
        <f aca="false">C85+D85+G85</f>
        <v>20</v>
      </c>
      <c r="I85" s="22"/>
      <c r="J85" s="21" t="n">
        <f aca="false">I85-C85</f>
        <v>-20</v>
      </c>
      <c r="K85" s="18" t="n">
        <v>20</v>
      </c>
    </row>
    <row r="86" customFormat="false" ht="63.75" hidden="false" customHeight="true" outlineLevel="0" collapsed="false">
      <c r="A86" s="36" t="s">
        <v>148</v>
      </c>
      <c r="B86" s="17" t="s">
        <v>149</v>
      </c>
      <c r="C86" s="39" t="n">
        <v>5</v>
      </c>
      <c r="D86" s="29"/>
      <c r="E86" s="29"/>
      <c r="F86" s="29"/>
      <c r="G86" s="29"/>
      <c r="H86" s="29"/>
      <c r="I86" s="40"/>
      <c r="J86" s="64" t="n">
        <f aca="false">I86-C86</f>
        <v>-5</v>
      </c>
      <c r="K86" s="39" t="n">
        <v>5</v>
      </c>
    </row>
    <row r="87" customFormat="false" ht="36.75" hidden="false" customHeight="true" outlineLevel="0" collapsed="false">
      <c r="A87" s="36" t="s">
        <v>150</v>
      </c>
      <c r="B87" s="17" t="s">
        <v>151</v>
      </c>
      <c r="C87" s="18" t="n">
        <v>1</v>
      </c>
      <c r="D87" s="29"/>
      <c r="E87" s="29"/>
      <c r="F87" s="29"/>
      <c r="G87" s="29"/>
      <c r="H87" s="29"/>
      <c r="I87" s="22"/>
      <c r="J87" s="21" t="n">
        <f aca="false">I87-C87</f>
        <v>-1</v>
      </c>
      <c r="K87" s="18" t="n">
        <v>1</v>
      </c>
    </row>
    <row r="88" customFormat="false" ht="29.25" hidden="true" customHeight="true" outlineLevel="0" collapsed="false">
      <c r="A88" s="65" t="s">
        <v>152</v>
      </c>
      <c r="B88" s="53" t="s">
        <v>153</v>
      </c>
      <c r="C88" s="54"/>
      <c r="D88" s="55"/>
      <c r="E88" s="55"/>
      <c r="F88" s="55"/>
      <c r="G88" s="55"/>
      <c r="H88" s="55"/>
      <c r="I88" s="56"/>
      <c r="J88" s="57" t="n">
        <f aca="false">I88-C88</f>
        <v>0</v>
      </c>
      <c r="K88" s="54"/>
    </row>
    <row r="89" customFormat="false" ht="24.75" hidden="false" customHeight="true" outlineLevel="0" collapsed="false">
      <c r="A89" s="36" t="s">
        <v>154</v>
      </c>
      <c r="B89" s="17" t="s">
        <v>155</v>
      </c>
      <c r="C89" s="39" t="n">
        <v>200</v>
      </c>
      <c r="D89" s="55"/>
      <c r="E89" s="55"/>
      <c r="F89" s="55"/>
      <c r="G89" s="55"/>
      <c r="H89" s="55"/>
      <c r="I89" s="56"/>
      <c r="J89" s="57" t="n">
        <f aca="false">I89-C89</f>
        <v>-200</v>
      </c>
      <c r="K89" s="39" t="n">
        <v>200</v>
      </c>
    </row>
    <row r="90" customFormat="false" ht="77.25" hidden="false" customHeight="true" outlineLevel="0" collapsed="false">
      <c r="A90" s="36" t="s">
        <v>156</v>
      </c>
      <c r="B90" s="17" t="s">
        <v>157</v>
      </c>
      <c r="C90" s="18" t="n">
        <v>14</v>
      </c>
      <c r="D90" s="29"/>
      <c r="E90" s="29"/>
      <c r="F90" s="29"/>
      <c r="G90" s="29"/>
      <c r="H90" s="29"/>
      <c r="I90" s="22"/>
      <c r="J90" s="21" t="n">
        <f aca="false">I90-C90</f>
        <v>-14</v>
      </c>
      <c r="K90" s="18" t="n">
        <v>14</v>
      </c>
    </row>
    <row r="91" customFormat="false" ht="25.5" hidden="false" customHeight="true" outlineLevel="0" collapsed="false">
      <c r="A91" s="36" t="s">
        <v>158</v>
      </c>
      <c r="B91" s="17" t="s">
        <v>159</v>
      </c>
      <c r="C91" s="18" t="n">
        <v>230</v>
      </c>
      <c r="D91" s="29"/>
      <c r="E91" s="29"/>
      <c r="F91" s="29"/>
      <c r="G91" s="29"/>
      <c r="H91" s="29"/>
      <c r="I91" s="22"/>
      <c r="J91" s="21" t="n">
        <f aca="false">I91-C91</f>
        <v>-230</v>
      </c>
      <c r="K91" s="18" t="n">
        <v>230</v>
      </c>
    </row>
    <row r="92" customFormat="false" ht="18" hidden="true" customHeight="true" outlineLevel="0" collapsed="false">
      <c r="A92" s="36" t="s">
        <v>160</v>
      </c>
      <c r="B92" s="17" t="s">
        <v>161</v>
      </c>
      <c r="C92" s="18" t="n">
        <f aca="false">C93</f>
        <v>0</v>
      </c>
      <c r="D92" s="29" t="n">
        <f aca="false">D93</f>
        <v>0</v>
      </c>
      <c r="E92" s="29" t="n">
        <f aca="false">E93</f>
        <v>0</v>
      </c>
      <c r="F92" s="29" t="n">
        <f aca="false">F93</f>
        <v>0</v>
      </c>
      <c r="G92" s="29" t="n">
        <f aca="false">G93</f>
        <v>0</v>
      </c>
      <c r="H92" s="29" t="n">
        <f aca="false">H93</f>
        <v>0</v>
      </c>
      <c r="I92" s="22" t="n">
        <f aca="false">I93</f>
        <v>0</v>
      </c>
      <c r="J92" s="21" t="n">
        <f aca="false">I92-C92</f>
        <v>0</v>
      </c>
      <c r="K92" s="18" t="n">
        <f aca="false">K93</f>
        <v>0</v>
      </c>
    </row>
    <row r="93" customFormat="false" ht="15.75" hidden="true" customHeight="true" outlineLevel="0" collapsed="false">
      <c r="A93" s="36" t="s">
        <v>162</v>
      </c>
      <c r="B93" s="17" t="s">
        <v>163</v>
      </c>
      <c r="C93" s="18"/>
      <c r="D93" s="29"/>
      <c r="E93" s="29"/>
      <c r="F93" s="29"/>
      <c r="G93" s="29"/>
      <c r="H93" s="29" t="n">
        <f aca="false">C93+D93+G93</f>
        <v>0</v>
      </c>
      <c r="I93" s="22"/>
      <c r="J93" s="21" t="n">
        <f aca="false">I93-C93</f>
        <v>0</v>
      </c>
      <c r="K93" s="18"/>
    </row>
    <row r="94" customFormat="false" ht="12.75" hidden="false" customHeight="false" outlineLevel="0" collapsed="false">
      <c r="A94" s="17" t="s">
        <v>164</v>
      </c>
      <c r="B94" s="17" t="s">
        <v>165</v>
      </c>
      <c r="C94" s="66" t="n">
        <f aca="false">C95+C185</f>
        <v>182710.6</v>
      </c>
      <c r="D94" s="67" t="e">
        <f aca="false">D95</f>
        <v>#REF!</v>
      </c>
      <c r="E94" s="67" t="e">
        <f aca="false">E95</f>
        <v>#REF!</v>
      </c>
      <c r="F94" s="67" t="e">
        <f aca="false">F95</f>
        <v>#REF!</v>
      </c>
      <c r="G94" s="67" t="e">
        <f aca="false">G95</f>
        <v>#REF!</v>
      </c>
      <c r="H94" s="67" t="e">
        <f aca="false">H95</f>
        <v>#REF!</v>
      </c>
      <c r="I94" s="67" t="n">
        <f aca="false">I95</f>
        <v>0</v>
      </c>
      <c r="J94" s="67" t="n">
        <f aca="false">J95</f>
        <v>-182710.6</v>
      </c>
      <c r="K94" s="66" t="n">
        <f aca="false">K95+K185</f>
        <v>180135.5</v>
      </c>
    </row>
    <row r="95" customFormat="false" ht="39.75" hidden="false" customHeight="true" outlineLevel="0" collapsed="false">
      <c r="A95" s="17" t="s">
        <v>166</v>
      </c>
      <c r="B95" s="17" t="s">
        <v>167</v>
      </c>
      <c r="C95" s="18" t="n">
        <f aca="false">C96+C99+C130+C178</f>
        <v>182710.6</v>
      </c>
      <c r="D95" s="29" t="e">
        <f aca="false">D96+D99+D145+#REF!+#REF!</f>
        <v>#REF!</v>
      </c>
      <c r="E95" s="68" t="e">
        <f aca="false">E96+E99+E145+#REF!+#REF!</f>
        <v>#REF!</v>
      </c>
      <c r="F95" s="68" t="e">
        <f aca="false">F96+F99+F145+#REF!+#REF!</f>
        <v>#REF!</v>
      </c>
      <c r="G95" s="68" t="e">
        <f aca="false">G96+G99+G145+#REF!+#REF!</f>
        <v>#REF!</v>
      </c>
      <c r="H95" s="68" t="e">
        <f aca="false">H96+H99+H145+#REF!+#REF!</f>
        <v>#REF!</v>
      </c>
      <c r="I95" s="22" t="n">
        <f aca="false">I96+I99+I130+I178</f>
        <v>0</v>
      </c>
      <c r="J95" s="21" t="n">
        <f aca="false">I95-C95</f>
        <v>-182710.6</v>
      </c>
      <c r="K95" s="18" t="n">
        <f aca="false">K96+K99+K130+K178</f>
        <v>180135.5</v>
      </c>
    </row>
    <row r="96" customFormat="false" ht="25.5" hidden="false" customHeight="false" outlineLevel="0" collapsed="false">
      <c r="A96" s="17" t="s">
        <v>168</v>
      </c>
      <c r="B96" s="17" t="s">
        <v>169</v>
      </c>
      <c r="C96" s="39" t="n">
        <f aca="false">C97</f>
        <v>26552</v>
      </c>
      <c r="D96" s="29" t="e">
        <f aca="false">D97+#REF!</f>
        <v>#REF!</v>
      </c>
      <c r="E96" s="29" t="e">
        <f aca="false">E97+#REF!</f>
        <v>#REF!</v>
      </c>
      <c r="F96" s="29" t="e">
        <f aca="false">F97+#REF!</f>
        <v>#REF!</v>
      </c>
      <c r="G96" s="29" t="e">
        <f aca="false">G97+#REF!</f>
        <v>#REF!</v>
      </c>
      <c r="H96" s="29" t="e">
        <f aca="false">H97+#REF!</f>
        <v>#REF!</v>
      </c>
      <c r="I96" s="22" t="n">
        <f aca="false">I97</f>
        <v>0</v>
      </c>
      <c r="J96" s="21" t="n">
        <f aca="false">I96-C96</f>
        <v>-26552</v>
      </c>
      <c r="K96" s="39" t="n">
        <f aca="false">K97</f>
        <v>24580</v>
      </c>
    </row>
    <row r="97" customFormat="false" ht="24.75" hidden="false" customHeight="true" outlineLevel="0" collapsed="false">
      <c r="A97" s="17" t="s">
        <v>170</v>
      </c>
      <c r="B97" s="17" t="s">
        <v>171</v>
      </c>
      <c r="C97" s="39" t="n">
        <f aca="false">C98</f>
        <v>26552</v>
      </c>
      <c r="D97" s="29" t="n">
        <f aca="false">D98</f>
        <v>0</v>
      </c>
      <c r="E97" s="29" t="n">
        <f aca="false">E98</f>
        <v>0</v>
      </c>
      <c r="F97" s="29" t="n">
        <f aca="false">F98</f>
        <v>0</v>
      </c>
      <c r="G97" s="29" t="n">
        <f aca="false">G98</f>
        <v>0</v>
      </c>
      <c r="H97" s="29" t="n">
        <f aca="false">H98</f>
        <v>26552</v>
      </c>
      <c r="I97" s="40" t="n">
        <f aca="false">I98</f>
        <v>0</v>
      </c>
      <c r="J97" s="21" t="n">
        <f aca="false">I97-C97</f>
        <v>-26552</v>
      </c>
      <c r="K97" s="39" t="n">
        <f aca="false">K98</f>
        <v>24580</v>
      </c>
    </row>
    <row r="98" customFormat="false" ht="25.5" hidden="false" customHeight="false" outlineLevel="0" collapsed="false">
      <c r="A98" s="17" t="s">
        <v>172</v>
      </c>
      <c r="B98" s="17" t="s">
        <v>173</v>
      </c>
      <c r="C98" s="39" t="n">
        <v>26552</v>
      </c>
      <c r="D98" s="29"/>
      <c r="E98" s="29"/>
      <c r="F98" s="29"/>
      <c r="G98" s="29"/>
      <c r="H98" s="29" t="n">
        <f aca="false">C98+D98+G98</f>
        <v>26552</v>
      </c>
      <c r="I98" s="40"/>
      <c r="J98" s="21" t="n">
        <f aca="false">I98-C98</f>
        <v>-26552</v>
      </c>
      <c r="K98" s="39" t="n">
        <v>24580</v>
      </c>
    </row>
    <row r="99" customFormat="false" ht="42" hidden="false" customHeight="true" outlineLevel="0" collapsed="false">
      <c r="A99" s="36" t="s">
        <v>174</v>
      </c>
      <c r="B99" s="36" t="s">
        <v>175</v>
      </c>
      <c r="C99" s="69" t="n">
        <f aca="false">C104+C106+C108+C110+C117+C113+C115</f>
        <v>85289.6</v>
      </c>
      <c r="D99" s="70" t="n">
        <f aca="false">D104+D113+D117</f>
        <v>0</v>
      </c>
      <c r="E99" s="70" t="n">
        <f aca="false">E104+E113+E117</f>
        <v>0</v>
      </c>
      <c r="F99" s="70" t="n">
        <f aca="false">F104+F113+F117</f>
        <v>0</v>
      </c>
      <c r="G99" s="70" t="n">
        <f aca="false">G104+G113+G117</f>
        <v>0</v>
      </c>
      <c r="H99" s="70" t="n">
        <f aca="false">H104+H113+H117</f>
        <v>0</v>
      </c>
      <c r="I99" s="70" t="n">
        <f aca="false">I104+I113+I117</f>
        <v>0</v>
      </c>
      <c r="J99" s="21" t="n">
        <f aca="false">I99-C99</f>
        <v>-85289.6</v>
      </c>
      <c r="K99" s="69" t="n">
        <f aca="false">K104+K106+K108+K110+K117+K113+K115</f>
        <v>87476.6</v>
      </c>
    </row>
    <row r="100" customFormat="false" ht="29.25" hidden="true" customHeight="true" outlineLevel="0" collapsed="false">
      <c r="A100" s="65" t="s">
        <v>176</v>
      </c>
      <c r="B100" s="65" t="s">
        <v>177</v>
      </c>
      <c r="C100" s="71" t="n">
        <f aca="false">C101</f>
        <v>0</v>
      </c>
      <c r="D100" s="72"/>
      <c r="E100" s="72"/>
      <c r="F100" s="72"/>
      <c r="G100" s="72"/>
      <c r="H100" s="72" t="n">
        <f aca="false">C100+D100+G100</f>
        <v>0</v>
      </c>
      <c r="I100" s="73" t="n">
        <f aca="false">I101</f>
        <v>0</v>
      </c>
      <c r="J100" s="21" t="n">
        <f aca="false">I100-C100</f>
        <v>0</v>
      </c>
      <c r="K100" s="71" t="n">
        <f aca="false">K101</f>
        <v>0</v>
      </c>
    </row>
    <row r="101" customFormat="false" ht="27.75" hidden="true" customHeight="true" outlineLevel="0" collapsed="false">
      <c r="A101" s="65" t="s">
        <v>178</v>
      </c>
      <c r="B101" s="65" t="s">
        <v>179</v>
      </c>
      <c r="C101" s="71"/>
      <c r="D101" s="72"/>
      <c r="E101" s="72"/>
      <c r="F101" s="72"/>
      <c r="G101" s="72"/>
      <c r="H101" s="72" t="n">
        <f aca="false">C101+D101+G101</f>
        <v>0</v>
      </c>
      <c r="I101" s="73"/>
      <c r="J101" s="21" t="n">
        <f aca="false">I101-C101</f>
        <v>0</v>
      </c>
      <c r="K101" s="71"/>
    </row>
    <row r="102" customFormat="false" ht="27" hidden="true" customHeight="true" outlineLevel="0" collapsed="false">
      <c r="A102" s="53" t="s">
        <v>180</v>
      </c>
      <c r="B102" s="65" t="s">
        <v>181</v>
      </c>
      <c r="C102" s="71" t="n">
        <f aca="false">C103</f>
        <v>0</v>
      </c>
      <c r="D102" s="73" t="n">
        <f aca="false">D103</f>
        <v>0</v>
      </c>
      <c r="E102" s="73" t="n">
        <f aca="false">E103</f>
        <v>0</v>
      </c>
      <c r="F102" s="73" t="n">
        <f aca="false">F103</f>
        <v>0</v>
      </c>
      <c r="G102" s="73" t="n">
        <f aca="false">G103</f>
        <v>0</v>
      </c>
      <c r="H102" s="73" t="n">
        <f aca="false">H103</f>
        <v>0</v>
      </c>
      <c r="I102" s="73" t="n">
        <f aca="false">I103</f>
        <v>0</v>
      </c>
      <c r="J102" s="21" t="n">
        <f aca="false">I102-C102</f>
        <v>0</v>
      </c>
      <c r="K102" s="71" t="n">
        <f aca="false">K103</f>
        <v>0</v>
      </c>
    </row>
    <row r="103" customFormat="false" ht="28.5" hidden="true" customHeight="true" outlineLevel="0" collapsed="false">
      <c r="A103" s="53" t="s">
        <v>182</v>
      </c>
      <c r="B103" s="65" t="s">
        <v>181</v>
      </c>
      <c r="C103" s="71"/>
      <c r="D103" s="72"/>
      <c r="E103" s="72"/>
      <c r="F103" s="72"/>
      <c r="G103" s="72"/>
      <c r="H103" s="72"/>
      <c r="I103" s="73"/>
      <c r="J103" s="21" t="n">
        <f aca="false">I103-C103</f>
        <v>0</v>
      </c>
      <c r="K103" s="71"/>
    </row>
    <row r="104" customFormat="false" ht="88.5" hidden="false" customHeight="true" outlineLevel="0" collapsed="false">
      <c r="A104" s="17" t="s">
        <v>183</v>
      </c>
      <c r="B104" s="36" t="s">
        <v>184</v>
      </c>
      <c r="C104" s="69" t="n">
        <f aca="false">C105</f>
        <v>28931</v>
      </c>
      <c r="D104" s="74" t="n">
        <f aca="false">D105</f>
        <v>0</v>
      </c>
      <c r="E104" s="74" t="n">
        <f aca="false">E105</f>
        <v>0</v>
      </c>
      <c r="F104" s="74" t="n">
        <f aca="false">F105</f>
        <v>0</v>
      </c>
      <c r="G104" s="74" t="n">
        <f aca="false">G105</f>
        <v>0</v>
      </c>
      <c r="H104" s="74" t="n">
        <f aca="false">H105</f>
        <v>0</v>
      </c>
      <c r="I104" s="74" t="n">
        <f aca="false">I105</f>
        <v>0</v>
      </c>
      <c r="J104" s="21" t="n">
        <f aca="false">I104-C104</f>
        <v>-28931</v>
      </c>
      <c r="K104" s="69" t="n">
        <f aca="false">K105</f>
        <v>28931</v>
      </c>
    </row>
    <row r="105" customFormat="false" ht="62.25" hidden="false" customHeight="true" outlineLevel="0" collapsed="false">
      <c r="A105" s="17" t="s">
        <v>185</v>
      </c>
      <c r="B105" s="36" t="s">
        <v>186</v>
      </c>
      <c r="C105" s="69" t="n">
        <v>28931</v>
      </c>
      <c r="D105" s="68"/>
      <c r="E105" s="68"/>
      <c r="F105" s="68"/>
      <c r="G105" s="68"/>
      <c r="H105" s="68"/>
      <c r="I105" s="74"/>
      <c r="J105" s="21" t="n">
        <f aca="false">I105-C105</f>
        <v>-28931</v>
      </c>
      <c r="K105" s="69" t="n">
        <v>28931</v>
      </c>
    </row>
    <row r="106" customFormat="false" ht="41.25" hidden="true" customHeight="true" outlineLevel="0" collapsed="false">
      <c r="A106" s="17" t="s">
        <v>187</v>
      </c>
      <c r="B106" s="36" t="s">
        <v>188</v>
      </c>
      <c r="C106" s="69" t="n">
        <f aca="false">C107</f>
        <v>0</v>
      </c>
      <c r="D106" s="68"/>
      <c r="E106" s="68"/>
      <c r="F106" s="68"/>
      <c r="G106" s="68"/>
      <c r="H106" s="68"/>
      <c r="I106" s="74"/>
      <c r="J106" s="21"/>
      <c r="K106" s="69" t="n">
        <f aca="false">K107</f>
        <v>0</v>
      </c>
    </row>
    <row r="107" customFormat="false" ht="40.5" hidden="true" customHeight="true" outlineLevel="0" collapsed="false">
      <c r="A107" s="17" t="s">
        <v>189</v>
      </c>
      <c r="B107" s="36" t="s">
        <v>190</v>
      </c>
      <c r="C107" s="69"/>
      <c r="D107" s="68"/>
      <c r="E107" s="68"/>
      <c r="F107" s="68"/>
      <c r="G107" s="68"/>
      <c r="H107" s="68"/>
      <c r="I107" s="74"/>
      <c r="J107" s="21"/>
      <c r="K107" s="69"/>
    </row>
    <row r="108" customFormat="false" ht="63.75" hidden="true" customHeight="true" outlineLevel="0" collapsed="false">
      <c r="A108" s="17" t="s">
        <v>191</v>
      </c>
      <c r="B108" s="36" t="s">
        <v>192</v>
      </c>
      <c r="C108" s="69" t="n">
        <f aca="false">C109</f>
        <v>0</v>
      </c>
      <c r="D108" s="68"/>
      <c r="E108" s="68"/>
      <c r="F108" s="68"/>
      <c r="G108" s="68"/>
      <c r="H108" s="68"/>
      <c r="I108" s="74"/>
      <c r="J108" s="21"/>
      <c r="K108" s="69" t="n">
        <f aca="false">K109</f>
        <v>0</v>
      </c>
    </row>
    <row r="109" customFormat="false" ht="63.75" hidden="true" customHeight="true" outlineLevel="0" collapsed="false">
      <c r="A109" s="17" t="s">
        <v>193</v>
      </c>
      <c r="B109" s="36" t="s">
        <v>194</v>
      </c>
      <c r="C109" s="69"/>
      <c r="D109" s="68"/>
      <c r="E109" s="68"/>
      <c r="F109" s="68"/>
      <c r="G109" s="68"/>
      <c r="H109" s="68"/>
      <c r="I109" s="74"/>
      <c r="J109" s="21"/>
      <c r="K109" s="69"/>
    </row>
    <row r="110" customFormat="false" ht="38.25" hidden="true" customHeight="true" outlineLevel="0" collapsed="false">
      <c r="A110" s="17" t="s">
        <v>195</v>
      </c>
      <c r="B110" s="36" t="s">
        <v>196</v>
      </c>
      <c r="C110" s="69" t="n">
        <f aca="false">C111+C112</f>
        <v>0</v>
      </c>
      <c r="D110" s="68"/>
      <c r="E110" s="68"/>
      <c r="F110" s="68"/>
      <c r="G110" s="68"/>
      <c r="H110" s="68"/>
      <c r="I110" s="74"/>
      <c r="J110" s="21"/>
      <c r="K110" s="69" t="n">
        <f aca="false">K111+K112</f>
        <v>0</v>
      </c>
    </row>
    <row r="111" customFormat="false" ht="43.5" hidden="true" customHeight="true" outlineLevel="0" collapsed="false">
      <c r="A111" s="17" t="s">
        <v>197</v>
      </c>
      <c r="B111" s="36" t="s">
        <v>198</v>
      </c>
      <c r="C111" s="69"/>
      <c r="D111" s="68"/>
      <c r="E111" s="68"/>
      <c r="F111" s="68"/>
      <c r="G111" s="68"/>
      <c r="H111" s="68"/>
      <c r="I111" s="74"/>
      <c r="J111" s="21"/>
      <c r="K111" s="69"/>
    </row>
    <row r="112" customFormat="false" ht="48" hidden="true" customHeight="true" outlineLevel="0" collapsed="false">
      <c r="A112" s="17" t="s">
        <v>199</v>
      </c>
      <c r="B112" s="36" t="s">
        <v>198</v>
      </c>
      <c r="C112" s="69"/>
      <c r="D112" s="68"/>
      <c r="E112" s="68"/>
      <c r="F112" s="68"/>
      <c r="G112" s="68"/>
      <c r="H112" s="68"/>
      <c r="I112" s="74"/>
      <c r="J112" s="21"/>
      <c r="K112" s="69"/>
    </row>
    <row r="113" customFormat="false" ht="25.5" hidden="true" customHeight="true" outlineLevel="0" collapsed="false">
      <c r="A113" s="17" t="s">
        <v>200</v>
      </c>
      <c r="B113" s="36" t="s">
        <v>201</v>
      </c>
      <c r="C113" s="69" t="n">
        <f aca="false">C114</f>
        <v>0</v>
      </c>
      <c r="D113" s="74" t="n">
        <f aca="false">D114</f>
        <v>0</v>
      </c>
      <c r="E113" s="74" t="n">
        <f aca="false">E114</f>
        <v>0</v>
      </c>
      <c r="F113" s="74" t="n">
        <f aca="false">F114</f>
        <v>0</v>
      </c>
      <c r="G113" s="74" t="n">
        <f aca="false">G114</f>
        <v>0</v>
      </c>
      <c r="H113" s="74" t="n">
        <f aca="false">H114</f>
        <v>0</v>
      </c>
      <c r="I113" s="74" t="n">
        <f aca="false">I114</f>
        <v>0</v>
      </c>
      <c r="J113" s="21" t="n">
        <f aca="false">I113-C113</f>
        <v>0</v>
      </c>
      <c r="K113" s="69" t="n">
        <f aca="false">K114</f>
        <v>0</v>
      </c>
    </row>
    <row r="114" customFormat="false" ht="30.75" hidden="true" customHeight="true" outlineLevel="0" collapsed="false">
      <c r="A114" s="17" t="s">
        <v>202</v>
      </c>
      <c r="B114" s="36" t="s">
        <v>203</v>
      </c>
      <c r="C114" s="69"/>
      <c r="D114" s="68"/>
      <c r="E114" s="68"/>
      <c r="F114" s="68"/>
      <c r="G114" s="68"/>
      <c r="H114" s="68"/>
      <c r="I114" s="74"/>
      <c r="J114" s="21" t="n">
        <f aca="false">I114-C114</f>
        <v>0</v>
      </c>
      <c r="K114" s="69"/>
    </row>
    <row r="115" customFormat="false" ht="17.25" hidden="true" customHeight="true" outlineLevel="0" collapsed="false">
      <c r="A115" s="17" t="s">
        <v>204</v>
      </c>
      <c r="B115" s="36" t="s">
        <v>205</v>
      </c>
      <c r="C115" s="69" t="n">
        <f aca="false">C116</f>
        <v>0</v>
      </c>
      <c r="D115" s="68"/>
      <c r="E115" s="68"/>
      <c r="F115" s="68"/>
      <c r="G115" s="68"/>
      <c r="H115" s="68"/>
      <c r="I115" s="74"/>
      <c r="J115" s="21"/>
      <c r="K115" s="69" t="n">
        <f aca="false">K116</f>
        <v>0</v>
      </c>
    </row>
    <row r="116" customFormat="false" ht="30.75" hidden="true" customHeight="true" outlineLevel="0" collapsed="false">
      <c r="A116" s="17" t="s">
        <v>206</v>
      </c>
      <c r="B116" s="36" t="s">
        <v>207</v>
      </c>
      <c r="C116" s="69"/>
      <c r="D116" s="68"/>
      <c r="E116" s="68"/>
      <c r="F116" s="68"/>
      <c r="G116" s="68"/>
      <c r="H116" s="68"/>
      <c r="I116" s="74"/>
      <c r="J116" s="21"/>
      <c r="K116" s="69"/>
    </row>
    <row r="117" customFormat="false" ht="15" hidden="false" customHeight="true" outlineLevel="0" collapsed="false">
      <c r="A117" s="75" t="s">
        <v>208</v>
      </c>
      <c r="B117" s="76" t="s">
        <v>209</v>
      </c>
      <c r="C117" s="69" t="n">
        <f aca="false">C118+C119+C120</f>
        <v>56358.6</v>
      </c>
      <c r="D117" s="70" t="n">
        <f aca="false">D118+D119+D120</f>
        <v>0</v>
      </c>
      <c r="E117" s="70" t="n">
        <f aca="false">E118+E119+E120</f>
        <v>0</v>
      </c>
      <c r="F117" s="70" t="n">
        <f aca="false">F118+F119+F120</f>
        <v>0</v>
      </c>
      <c r="G117" s="70" t="n">
        <f aca="false">G118+G119+G120</f>
        <v>0</v>
      </c>
      <c r="H117" s="70" t="n">
        <f aca="false">H118+H119+H120</f>
        <v>0</v>
      </c>
      <c r="I117" s="70" t="n">
        <f aca="false">I118+I119+I120</f>
        <v>0</v>
      </c>
      <c r="J117" s="64" t="n">
        <f aca="false">I117-C117</f>
        <v>-56358.6</v>
      </c>
      <c r="K117" s="69" t="n">
        <f aca="false">K118+K119+K120</f>
        <v>58545.6</v>
      </c>
    </row>
    <row r="118" customFormat="false" ht="29.25" hidden="false" customHeight="true" outlineLevel="0" collapsed="false">
      <c r="A118" s="77" t="s">
        <v>210</v>
      </c>
      <c r="B118" s="78" t="s">
        <v>211</v>
      </c>
      <c r="C118" s="69" t="n">
        <v>530.6</v>
      </c>
      <c r="D118" s="70"/>
      <c r="E118" s="70"/>
      <c r="F118" s="70"/>
      <c r="G118" s="70"/>
      <c r="H118" s="70"/>
      <c r="I118" s="70"/>
      <c r="J118" s="64"/>
      <c r="K118" s="69" t="n">
        <v>530.6</v>
      </c>
    </row>
    <row r="119" customFormat="false" ht="25.5" hidden="false" customHeight="true" outlineLevel="0" collapsed="false">
      <c r="A119" s="77" t="s">
        <v>212</v>
      </c>
      <c r="B119" s="78" t="s">
        <v>211</v>
      </c>
      <c r="C119" s="69" t="n">
        <v>55828</v>
      </c>
      <c r="D119" s="70"/>
      <c r="E119" s="70"/>
      <c r="F119" s="70"/>
      <c r="G119" s="70"/>
      <c r="H119" s="70"/>
      <c r="I119" s="70"/>
      <c r="J119" s="64"/>
      <c r="K119" s="69" t="n">
        <v>58015</v>
      </c>
    </row>
    <row r="120" customFormat="false" ht="17.25" hidden="true" customHeight="true" outlineLevel="0" collapsed="false">
      <c r="A120" s="77" t="s">
        <v>213</v>
      </c>
      <c r="B120" s="78" t="s">
        <v>211</v>
      </c>
      <c r="C120" s="69"/>
      <c r="D120" s="70"/>
      <c r="E120" s="70"/>
      <c r="F120" s="70"/>
      <c r="G120" s="70"/>
      <c r="H120" s="70"/>
      <c r="I120" s="70"/>
      <c r="J120" s="64"/>
      <c r="K120" s="69"/>
    </row>
    <row r="121" customFormat="false" ht="40.5" hidden="true" customHeight="true" outlineLevel="0" collapsed="false">
      <c r="A121" s="79" t="s">
        <v>214</v>
      </c>
      <c r="B121" s="80" t="s">
        <v>215</v>
      </c>
      <c r="C121" s="81" t="n">
        <v>527.31</v>
      </c>
      <c r="D121" s="82"/>
      <c r="E121" s="82"/>
      <c r="F121" s="82"/>
      <c r="G121" s="82"/>
      <c r="H121" s="82"/>
      <c r="I121" s="82"/>
      <c r="J121" s="50"/>
      <c r="K121" s="81" t="n">
        <v>527.31</v>
      </c>
    </row>
    <row r="122" customFormat="false" ht="40.5" hidden="true" customHeight="true" outlineLevel="0" collapsed="false">
      <c r="A122" s="83" t="s">
        <v>216</v>
      </c>
      <c r="B122" s="80" t="s">
        <v>217</v>
      </c>
      <c r="C122" s="81" t="n">
        <v>321.896</v>
      </c>
      <c r="D122" s="82"/>
      <c r="E122" s="82"/>
      <c r="F122" s="82"/>
      <c r="G122" s="82"/>
      <c r="H122" s="82"/>
      <c r="I122" s="82"/>
      <c r="J122" s="50"/>
      <c r="K122" s="81" t="n">
        <v>321.896</v>
      </c>
    </row>
    <row r="123" customFormat="false" ht="54.75" hidden="true" customHeight="true" outlineLevel="0" collapsed="false">
      <c r="A123" s="83" t="s">
        <v>218</v>
      </c>
      <c r="B123" s="80" t="s">
        <v>217</v>
      </c>
      <c r="C123" s="81" t="n">
        <f aca="false">388.473+1623.427+269.563+401.997</f>
        <v>2683.46</v>
      </c>
      <c r="D123" s="82"/>
      <c r="E123" s="82"/>
      <c r="F123" s="82"/>
      <c r="G123" s="82"/>
      <c r="H123" s="82"/>
      <c r="I123" s="82"/>
      <c r="J123" s="50"/>
      <c r="K123" s="81" t="n">
        <f aca="false">388.473+1623.427+269.563+401.997</f>
        <v>2683.46</v>
      </c>
    </row>
    <row r="124" customFormat="false" ht="51.75" hidden="true" customHeight="true" outlineLevel="0" collapsed="false">
      <c r="A124" s="83" t="s">
        <v>219</v>
      </c>
      <c r="B124" s="80" t="s">
        <v>217</v>
      </c>
      <c r="C124" s="81" t="n">
        <v>583.674</v>
      </c>
      <c r="D124" s="82"/>
      <c r="E124" s="82"/>
      <c r="F124" s="82"/>
      <c r="G124" s="82"/>
      <c r="H124" s="82"/>
      <c r="I124" s="82"/>
      <c r="J124" s="50"/>
      <c r="K124" s="81" t="n">
        <v>583.674</v>
      </c>
    </row>
    <row r="125" customFormat="false" ht="39" hidden="true" customHeight="true" outlineLevel="0" collapsed="false">
      <c r="A125" s="84" t="s">
        <v>220</v>
      </c>
      <c r="B125" s="85" t="s">
        <v>221</v>
      </c>
      <c r="C125" s="86"/>
      <c r="D125" s="55"/>
      <c r="E125" s="55"/>
      <c r="F125" s="55"/>
      <c r="G125" s="55"/>
      <c r="H125" s="55" t="n">
        <f aca="false">C125+D125+G125</f>
        <v>0</v>
      </c>
      <c r="I125" s="87"/>
      <c r="J125" s="57" t="n">
        <f aca="false">I125-C125</f>
        <v>0</v>
      </c>
      <c r="K125" s="86"/>
    </row>
    <row r="126" customFormat="false" ht="15.75" hidden="true" customHeight="true" outlineLevel="0" collapsed="false">
      <c r="A126" s="61" t="s">
        <v>222</v>
      </c>
      <c r="B126" s="88" t="s">
        <v>223</v>
      </c>
      <c r="C126" s="89" t="n">
        <v>20586.8</v>
      </c>
      <c r="D126" s="47" t="e">
        <f aca="false">#REF!+#REF!+D130</f>
        <v>#REF!</v>
      </c>
      <c r="E126" s="47" t="e">
        <f aca="false">#REF!+#REF!+E130+E127+#REF!+E128</f>
        <v>#REF!</v>
      </c>
      <c r="F126" s="47" t="e">
        <f aca="false">#REF!+#REF!+F130+F127+#REF!+F128</f>
        <v>#REF!</v>
      </c>
      <c r="G126" s="47" t="e">
        <f aca="false">#REF!+#REF!+G130+G127+#REF!+G128</f>
        <v>#REF!</v>
      </c>
      <c r="H126" s="47" t="e">
        <f aca="false">#REF!+#REF!+H130+H127+H128+#REF!</f>
        <v>#REF!</v>
      </c>
      <c r="I126" s="90"/>
      <c r="J126" s="50" t="n">
        <f aca="false">I126-C126</f>
        <v>-20586.8</v>
      </c>
      <c r="K126" s="89" t="n">
        <v>20586.8</v>
      </c>
    </row>
    <row r="127" customFormat="false" ht="15.75" hidden="true" customHeight="false" outlineLevel="0" collapsed="false">
      <c r="A127" s="61" t="s">
        <v>224</v>
      </c>
      <c r="B127" s="88"/>
      <c r="C127" s="89" t="n">
        <v>7849.2</v>
      </c>
      <c r="D127" s="47"/>
      <c r="E127" s="47"/>
      <c r="F127" s="47"/>
      <c r="G127" s="47"/>
      <c r="H127" s="47" t="n">
        <f aca="false">C127+D127+G127</f>
        <v>7849.2</v>
      </c>
      <c r="I127" s="90"/>
      <c r="J127" s="50" t="n">
        <f aca="false">I127-C127</f>
        <v>-7849.2</v>
      </c>
      <c r="K127" s="89" t="n">
        <v>7849.2</v>
      </c>
      <c r="L127" s="91"/>
    </row>
    <row r="128" customFormat="false" ht="20.25" hidden="true" customHeight="true" outlineLevel="0" collapsed="false">
      <c r="A128" s="61" t="s">
        <v>225</v>
      </c>
      <c r="B128" s="88"/>
      <c r="C128" s="89" t="n">
        <v>17001</v>
      </c>
      <c r="D128" s="47"/>
      <c r="E128" s="47"/>
      <c r="F128" s="47"/>
      <c r="G128" s="47"/>
      <c r="H128" s="47" t="n">
        <f aca="false">C128+D128+G128</f>
        <v>17001</v>
      </c>
      <c r="I128" s="90"/>
      <c r="J128" s="50" t="n">
        <f aca="false">I128-C128</f>
        <v>-17001</v>
      </c>
      <c r="K128" s="89" t="n">
        <v>17001</v>
      </c>
    </row>
    <row r="129" customFormat="false" ht="65.25" hidden="true" customHeight="true" outlineLevel="0" collapsed="false">
      <c r="A129" s="92" t="s">
        <v>226</v>
      </c>
      <c r="B129" s="93" t="s">
        <v>227</v>
      </c>
      <c r="C129" s="86" t="n">
        <v>315</v>
      </c>
      <c r="D129" s="55"/>
      <c r="E129" s="55"/>
      <c r="F129" s="55"/>
      <c r="G129" s="55"/>
      <c r="H129" s="55"/>
      <c r="I129" s="87"/>
      <c r="J129" s="57" t="n">
        <f aca="false">I129-C129</f>
        <v>-315</v>
      </c>
      <c r="K129" s="86" t="n">
        <v>315</v>
      </c>
    </row>
    <row r="130" customFormat="false" ht="24" hidden="false" customHeight="true" outlineLevel="0" collapsed="false">
      <c r="A130" s="36" t="s">
        <v>228</v>
      </c>
      <c r="B130" s="36" t="s">
        <v>229</v>
      </c>
      <c r="C130" s="69" t="n">
        <f aca="false">C137+C154+C156+C160+C162++C164+C166+C168+C172</f>
        <v>70482.7</v>
      </c>
      <c r="D130" s="74" t="n">
        <f aca="false">D137+D154+D156+D160+D162++D164+D166+D168+D172</f>
        <v>0</v>
      </c>
      <c r="E130" s="74" t="n">
        <f aca="false">E137+E154+E156+E160+E162++E164+E166+E168+E172</f>
        <v>0</v>
      </c>
      <c r="F130" s="74" t="n">
        <f aca="false">F137+F154+F156+F160+F162++F164+F166+F168+F172</f>
        <v>0</v>
      </c>
      <c r="G130" s="74" t="n">
        <f aca="false">G137+G154+G156+G160+G162++G164+G166+G168+G172</f>
        <v>0</v>
      </c>
      <c r="H130" s="74" t="n">
        <f aca="false">H137+H154+H156+H160+H162++H164+H166+H168+H172</f>
        <v>25644.5</v>
      </c>
      <c r="I130" s="74" t="n">
        <f aca="false">I137+I154+I156+I160+I162++I164+I166+I168+I172</f>
        <v>0</v>
      </c>
      <c r="J130" s="21" t="n">
        <f aca="false">I130-C130</f>
        <v>-70482.7</v>
      </c>
      <c r="K130" s="69" t="n">
        <f aca="false">K137+K154+K156+K160+K162++K164+K166+K168+K172</f>
        <v>67704</v>
      </c>
      <c r="L130" s="94"/>
    </row>
    <row r="131" customFormat="false" ht="41.25" hidden="true" customHeight="true" outlineLevel="0" collapsed="false">
      <c r="A131" s="36" t="s">
        <v>230</v>
      </c>
      <c r="B131" s="36" t="s">
        <v>231</v>
      </c>
      <c r="C131" s="69" t="n">
        <f aca="false">C132</f>
        <v>0</v>
      </c>
      <c r="D131" s="74" t="n">
        <f aca="false">D132</f>
        <v>0</v>
      </c>
      <c r="E131" s="74" t="n">
        <f aca="false">E132</f>
        <v>0</v>
      </c>
      <c r="F131" s="74" t="n">
        <f aca="false">F132</f>
        <v>0</v>
      </c>
      <c r="G131" s="74" t="n">
        <f aca="false">G132</f>
        <v>0</v>
      </c>
      <c r="H131" s="74" t="n">
        <f aca="false">H132</f>
        <v>0</v>
      </c>
      <c r="I131" s="74" t="n">
        <f aca="false">I132</f>
        <v>0</v>
      </c>
      <c r="J131" s="21" t="n">
        <f aca="false">I131-C131</f>
        <v>0</v>
      </c>
      <c r="K131" s="69" t="n">
        <f aca="false">K132</f>
        <v>0</v>
      </c>
      <c r="L131" s="94"/>
    </row>
    <row r="132" customFormat="false" ht="54.75" hidden="true" customHeight="true" outlineLevel="0" collapsed="false">
      <c r="A132" s="36" t="s">
        <v>232</v>
      </c>
      <c r="B132" s="36" t="s">
        <v>233</v>
      </c>
      <c r="C132" s="69"/>
      <c r="D132" s="29"/>
      <c r="E132" s="29"/>
      <c r="F132" s="29"/>
      <c r="G132" s="29"/>
      <c r="H132" s="29"/>
      <c r="I132" s="74"/>
      <c r="J132" s="21" t="n">
        <f aca="false">I132-C132</f>
        <v>0</v>
      </c>
      <c r="K132" s="69"/>
      <c r="L132" s="94"/>
    </row>
    <row r="133" customFormat="false" ht="15.75" hidden="true" customHeight="false" outlineLevel="0" collapsed="false">
      <c r="A133" s="36"/>
      <c r="B133" s="36"/>
      <c r="C133" s="69" t="n">
        <f aca="false">C134</f>
        <v>0</v>
      </c>
      <c r="D133" s="29"/>
      <c r="E133" s="29"/>
      <c r="F133" s="29"/>
      <c r="G133" s="29"/>
      <c r="H133" s="29" t="n">
        <f aca="false">C133+D133+G133</f>
        <v>0</v>
      </c>
      <c r="I133" s="70" t="n">
        <f aca="false">I134</f>
        <v>0</v>
      </c>
      <c r="J133" s="64" t="n">
        <f aca="false">I133-C133</f>
        <v>0</v>
      </c>
      <c r="K133" s="69" t="n">
        <f aca="false">K134</f>
        <v>0</v>
      </c>
    </row>
    <row r="134" customFormat="false" ht="38.25" hidden="true" customHeight="true" outlineLevel="0" collapsed="false">
      <c r="A134" s="36"/>
      <c r="B134" s="75"/>
      <c r="C134" s="69"/>
      <c r="D134" s="29" t="e">
        <f aca="false">#REF!</f>
        <v>#REF!</v>
      </c>
      <c r="E134" s="29" t="e">
        <f aca="false">#REF!</f>
        <v>#REF!</v>
      </c>
      <c r="F134" s="29" t="e">
        <f aca="false">#REF!</f>
        <v>#REF!</v>
      </c>
      <c r="G134" s="29" t="e">
        <f aca="false">#REF!</f>
        <v>#REF!</v>
      </c>
      <c r="H134" s="29" t="e">
        <f aca="false">#REF!</f>
        <v>#REF!</v>
      </c>
      <c r="I134" s="70"/>
      <c r="J134" s="64" t="n">
        <f aca="false">I134-C134</f>
        <v>0</v>
      </c>
      <c r="K134" s="69"/>
    </row>
    <row r="135" customFormat="false" ht="39" hidden="true" customHeight="true" outlineLevel="0" collapsed="false">
      <c r="A135" s="65" t="s">
        <v>234</v>
      </c>
      <c r="B135" s="95" t="s">
        <v>235</v>
      </c>
      <c r="C135" s="71" t="n">
        <f aca="false">C136</f>
        <v>0</v>
      </c>
      <c r="D135" s="55"/>
      <c r="E135" s="55"/>
      <c r="F135" s="55"/>
      <c r="G135" s="55"/>
      <c r="H135" s="55" t="n">
        <f aca="false">C135+D135+G135</f>
        <v>0</v>
      </c>
      <c r="I135" s="96" t="n">
        <f aca="false">I136</f>
        <v>0</v>
      </c>
      <c r="J135" s="57" t="n">
        <f aca="false">I135-C135</f>
        <v>0</v>
      </c>
      <c r="K135" s="71" t="n">
        <f aca="false">K136</f>
        <v>0</v>
      </c>
    </row>
    <row r="136" customFormat="false" ht="38.25" hidden="true" customHeight="false" outlineLevel="0" collapsed="false">
      <c r="A136" s="65" t="s">
        <v>236</v>
      </c>
      <c r="B136" s="95" t="s">
        <v>237</v>
      </c>
      <c r="C136" s="71"/>
      <c r="D136" s="55"/>
      <c r="E136" s="55"/>
      <c r="F136" s="55"/>
      <c r="G136" s="55"/>
      <c r="H136" s="55" t="n">
        <f aca="false">C136+D136+G136</f>
        <v>0</v>
      </c>
      <c r="I136" s="96"/>
      <c r="J136" s="57" t="n">
        <f aca="false">I136-C136</f>
        <v>0</v>
      </c>
      <c r="K136" s="71"/>
    </row>
    <row r="137" customFormat="false" ht="37.5" hidden="false" customHeight="true" outlineLevel="0" collapsed="false">
      <c r="A137" s="36" t="s">
        <v>238</v>
      </c>
      <c r="B137" s="36" t="s">
        <v>239</v>
      </c>
      <c r="C137" s="69" t="n">
        <f aca="false">C138+C139+C140</f>
        <v>11745.1</v>
      </c>
      <c r="D137" s="29"/>
      <c r="E137" s="29"/>
      <c r="F137" s="29"/>
      <c r="G137" s="29"/>
      <c r="H137" s="29" t="n">
        <f aca="false">C137+D137+G137</f>
        <v>11745.1</v>
      </c>
      <c r="I137" s="70" t="n">
        <f aca="false">I138+I139+I140</f>
        <v>0</v>
      </c>
      <c r="J137" s="21" t="n">
        <f aca="false">I137-C137</f>
        <v>-11745.1</v>
      </c>
      <c r="K137" s="69" t="n">
        <f aca="false">K138+K139+K140</f>
        <v>11992.8</v>
      </c>
    </row>
    <row r="138" customFormat="false" ht="37.5" hidden="false" customHeight="true" outlineLevel="0" collapsed="false">
      <c r="A138" s="36" t="s">
        <v>240</v>
      </c>
      <c r="B138" s="36" t="s">
        <v>241</v>
      </c>
      <c r="C138" s="69" t="n">
        <v>6168</v>
      </c>
      <c r="D138" s="29"/>
      <c r="E138" s="29"/>
      <c r="F138" s="29"/>
      <c r="G138" s="29"/>
      <c r="H138" s="29" t="n">
        <f aca="false">C138+D138+G138</f>
        <v>6168</v>
      </c>
      <c r="I138" s="70" t="n">
        <f aca="false">I145</f>
        <v>0</v>
      </c>
      <c r="J138" s="21" t="n">
        <f aca="false">I138-C138</f>
        <v>-6168</v>
      </c>
      <c r="K138" s="69" t="n">
        <v>6415</v>
      </c>
    </row>
    <row r="139" customFormat="false" ht="42.75" hidden="false" customHeight="true" outlineLevel="0" collapsed="false">
      <c r="A139" s="36" t="s">
        <v>242</v>
      </c>
      <c r="B139" s="36" t="s">
        <v>241</v>
      </c>
      <c r="C139" s="69" t="n">
        <v>2376.4</v>
      </c>
      <c r="D139" s="29" t="e">
        <f aca="false">D140</f>
        <v>#REF!</v>
      </c>
      <c r="E139" s="29" t="e">
        <f aca="false">E140</f>
        <v>#REF!</v>
      </c>
      <c r="F139" s="29" t="e">
        <f aca="false">F140</f>
        <v>#REF!</v>
      </c>
      <c r="G139" s="29" t="e">
        <f aca="false">G140</f>
        <v>#REF!</v>
      </c>
      <c r="H139" s="29" t="e">
        <f aca="false">H140</f>
        <v>#REF!</v>
      </c>
      <c r="I139" s="70" t="n">
        <f aca="false">I147+I149</f>
        <v>0</v>
      </c>
      <c r="J139" s="21" t="n">
        <f aca="false">I139-C139</f>
        <v>-2376.4</v>
      </c>
      <c r="K139" s="69" t="n">
        <v>2358.4</v>
      </c>
    </row>
    <row r="140" customFormat="false" ht="38.25" hidden="false" customHeight="true" outlineLevel="0" collapsed="false">
      <c r="A140" s="36" t="s">
        <v>243</v>
      </c>
      <c r="B140" s="36" t="s">
        <v>241</v>
      </c>
      <c r="C140" s="69" t="n">
        <v>3200.7</v>
      </c>
      <c r="D140" s="70" t="e">
        <f aca="false">D141+D142+D143+D144+D146+D148+D150+D151+D153+D152</f>
        <v>#REF!</v>
      </c>
      <c r="E140" s="70" t="e">
        <f aca="false">E141+E142+E143+E144+E146+E148+E150+E151+E153+E152</f>
        <v>#REF!</v>
      </c>
      <c r="F140" s="70" t="e">
        <f aca="false">F141+F142+F143+F144+F146+F148+F150+F151+F153+F152</f>
        <v>#REF!</v>
      </c>
      <c r="G140" s="70" t="e">
        <f aca="false">G141+G142+G143+G144+G146+G148+G150+G151+G153+G152</f>
        <v>#REF!</v>
      </c>
      <c r="H140" s="70" t="e">
        <f aca="false">H141+H142+H143+H144+H146+H148+H150+H151+H153+H152</f>
        <v>#REF!</v>
      </c>
      <c r="I140" s="70" t="n">
        <f aca="false">I141+I142+I143+I144+I146+I148+I150+I151+I153+I152</f>
        <v>0</v>
      </c>
      <c r="J140" s="21" t="n">
        <f aca="false">I140-C140</f>
        <v>-3200.7</v>
      </c>
      <c r="K140" s="69" t="n">
        <v>3219.4</v>
      </c>
    </row>
    <row r="141" customFormat="false" ht="91.5" hidden="true" customHeight="true" outlineLevel="0" collapsed="false">
      <c r="A141" s="88" t="s">
        <v>244</v>
      </c>
      <c r="B141" s="43" t="s">
        <v>245</v>
      </c>
      <c r="C141" s="89" t="n">
        <v>536</v>
      </c>
      <c r="D141" s="47" t="n">
        <f aca="false">D142</f>
        <v>0</v>
      </c>
      <c r="E141" s="47" t="n">
        <f aca="false">E142</f>
        <v>0</v>
      </c>
      <c r="F141" s="47" t="n">
        <f aca="false">F142</f>
        <v>0</v>
      </c>
      <c r="G141" s="47" t="n">
        <f aca="false">G142</f>
        <v>0</v>
      </c>
      <c r="H141" s="47" t="n">
        <f aca="false">H142</f>
        <v>73.5</v>
      </c>
      <c r="I141" s="90"/>
      <c r="J141" s="50" t="n">
        <f aca="false">I141-C141</f>
        <v>-536</v>
      </c>
      <c r="K141" s="89" t="n">
        <v>536</v>
      </c>
      <c r="O141" s="97"/>
    </row>
    <row r="142" customFormat="false" ht="107.25" hidden="true" customHeight="true" outlineLevel="0" collapsed="false">
      <c r="A142" s="88" t="s">
        <v>246</v>
      </c>
      <c r="B142" s="43" t="s">
        <v>247</v>
      </c>
      <c r="C142" s="89" t="n">
        <v>73.5</v>
      </c>
      <c r="D142" s="47"/>
      <c r="E142" s="47"/>
      <c r="F142" s="47"/>
      <c r="G142" s="47"/>
      <c r="H142" s="47" t="n">
        <f aca="false">C142+D142+G142</f>
        <v>73.5</v>
      </c>
      <c r="I142" s="90"/>
      <c r="J142" s="50" t="n">
        <f aca="false">I142-C142</f>
        <v>-73.5</v>
      </c>
      <c r="K142" s="89" t="n">
        <v>73.5</v>
      </c>
    </row>
    <row r="143" customFormat="false" ht="41.25" hidden="true" customHeight="true" outlineLevel="0" collapsed="false">
      <c r="A143" s="88" t="s">
        <v>248</v>
      </c>
      <c r="B143" s="43" t="s">
        <v>249</v>
      </c>
      <c r="C143" s="89" t="n">
        <f aca="false">697</f>
        <v>697</v>
      </c>
      <c r="D143" s="47"/>
      <c r="E143" s="47"/>
      <c r="F143" s="47"/>
      <c r="G143" s="47"/>
      <c r="H143" s="47" t="n">
        <f aca="false">C143+D143+G143</f>
        <v>697</v>
      </c>
      <c r="I143" s="90"/>
      <c r="J143" s="50" t="n">
        <f aca="false">I143-C143</f>
        <v>-697</v>
      </c>
      <c r="K143" s="89" t="n">
        <f aca="false">697</f>
        <v>697</v>
      </c>
    </row>
    <row r="144" customFormat="false" ht="51.75" hidden="true" customHeight="true" outlineLevel="0" collapsed="false">
      <c r="A144" s="88" t="s">
        <v>250</v>
      </c>
      <c r="B144" s="98" t="s">
        <v>251</v>
      </c>
      <c r="C144" s="89" t="n">
        <v>430</v>
      </c>
      <c r="D144" s="47"/>
      <c r="E144" s="47"/>
      <c r="F144" s="47"/>
      <c r="G144" s="47"/>
      <c r="H144" s="47" t="n">
        <f aca="false">C144+D144+G144</f>
        <v>430</v>
      </c>
      <c r="I144" s="90"/>
      <c r="J144" s="50" t="n">
        <f aca="false">I144-C144</f>
        <v>-430</v>
      </c>
      <c r="K144" s="89" t="n">
        <v>430</v>
      </c>
    </row>
    <row r="145" customFormat="false" ht="25.5" hidden="true" customHeight="true" outlineLevel="0" collapsed="false">
      <c r="A145" s="88" t="s">
        <v>252</v>
      </c>
      <c r="B145" s="88" t="s">
        <v>253</v>
      </c>
      <c r="C145" s="89" t="n">
        <v>7005</v>
      </c>
      <c r="D145" s="47" t="e">
        <f aca="false">D146+D148+D150+#REF!+D153+D155+D159+D165+D167+#REF!+#REF!+#REF!+#REF!+#REF!+#REF!+#REF!+#REF!+#REF!+#REF!+#REF!+#REF!+#REF!+#REF!</f>
        <v>#REF!</v>
      </c>
      <c r="E145" s="47" t="e">
        <f aca="false">E146+E148+E150+#REF!+E153+E155+E159+E165+E167+#REF!+#REF!+#REF!+#REF!+#REF!+#REF!+#REF!+#REF!+#REF!+#REF!+#REF!+#REF!+#REF!+#REF!+E157</f>
        <v>#REF!</v>
      </c>
      <c r="F145" s="47" t="e">
        <f aca="false">F146+F148+F150+#REF!+F153+F155+F159+F165+F167+#REF!+#REF!+#REF!+#REF!+#REF!+#REF!+#REF!+#REF!+#REF!+#REF!+#REF!+#REF!+#REF!+#REF!+F157</f>
        <v>#REF!</v>
      </c>
      <c r="G145" s="47" t="e">
        <f aca="false">G146+G148+G150+#REF!+G153+G155+G159+G165+G167+#REF!+#REF!+#REF!+#REF!+#REF!+#REF!+#REF!+#REF!+#REF!+#REF!+#REF!+#REF!+#REF!+#REF!+G157</f>
        <v>#REF!</v>
      </c>
      <c r="H145" s="47" t="e">
        <f aca="false">H146+H148+H150+#REF!+H153+H155+H159+H165+H167+#REF!+#REF!+#REF!+#REF!+#REF!+#REF!+#REF!+#REF!+#REF!+#REF!+#REF!+#REF!+#REF!+#REF!+H157</f>
        <v>#REF!</v>
      </c>
      <c r="I145" s="90"/>
      <c r="J145" s="50" t="n">
        <f aca="false">I145-C145</f>
        <v>-7005</v>
      </c>
      <c r="K145" s="89" t="n">
        <v>7005</v>
      </c>
    </row>
    <row r="146" customFormat="false" ht="118.5" hidden="true" customHeight="true" outlineLevel="0" collapsed="false">
      <c r="A146" s="88" t="s">
        <v>254</v>
      </c>
      <c r="B146" s="88"/>
      <c r="C146" s="89" t="n">
        <v>42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3.1</v>
      </c>
      <c r="I146" s="90"/>
      <c r="J146" s="50" t="n">
        <f aca="false">I146-C146</f>
        <v>-420</v>
      </c>
      <c r="K146" s="89" t="n">
        <v>420</v>
      </c>
    </row>
    <row r="147" customFormat="false" ht="63.75" hidden="true" customHeight="false" outlineLevel="0" collapsed="false">
      <c r="A147" s="88" t="s">
        <v>255</v>
      </c>
      <c r="B147" s="43" t="s">
        <v>256</v>
      </c>
      <c r="C147" s="89" t="n">
        <v>3.1</v>
      </c>
      <c r="D147" s="47"/>
      <c r="E147" s="47"/>
      <c r="F147" s="47"/>
      <c r="G147" s="47"/>
      <c r="H147" s="47" t="n">
        <f aca="false">C147+D147+G147</f>
        <v>3.1</v>
      </c>
      <c r="I147" s="90"/>
      <c r="J147" s="50" t="n">
        <f aca="false">I147-C147</f>
        <v>-3.1</v>
      </c>
      <c r="K147" s="89" t="n">
        <v>3.1</v>
      </c>
    </row>
    <row r="148" customFormat="false" ht="32.25" hidden="true" customHeight="true" outlineLevel="0" collapsed="false">
      <c r="A148" s="88" t="s">
        <v>257</v>
      </c>
      <c r="B148" s="43" t="s">
        <v>256</v>
      </c>
      <c r="C148" s="89"/>
      <c r="D148" s="47" t="n">
        <f aca="false">D149</f>
        <v>0</v>
      </c>
      <c r="E148" s="47" t="n">
        <f aca="false">E149</f>
        <v>0</v>
      </c>
      <c r="F148" s="47" t="n">
        <f aca="false">F149</f>
        <v>0</v>
      </c>
      <c r="G148" s="47" t="n">
        <f aca="false">G149</f>
        <v>0</v>
      </c>
      <c r="H148" s="47" t="n">
        <f aca="false">H149</f>
        <v>2416</v>
      </c>
      <c r="I148" s="90"/>
      <c r="J148" s="50" t="n">
        <f aca="false">I148-C148</f>
        <v>0</v>
      </c>
      <c r="K148" s="89"/>
    </row>
    <row r="149" customFormat="false" ht="53.25" hidden="true" customHeight="true" outlineLevel="0" collapsed="false">
      <c r="A149" s="88" t="s">
        <v>258</v>
      </c>
      <c r="B149" s="43" t="s">
        <v>259</v>
      </c>
      <c r="C149" s="89" t="n">
        <v>2416</v>
      </c>
      <c r="D149" s="47"/>
      <c r="E149" s="47"/>
      <c r="F149" s="47"/>
      <c r="G149" s="47"/>
      <c r="H149" s="47" t="n">
        <f aca="false">C149+D149+G149</f>
        <v>2416</v>
      </c>
      <c r="I149" s="90"/>
      <c r="J149" s="50" t="n">
        <f aca="false">I149-C149</f>
        <v>-2416</v>
      </c>
      <c r="K149" s="89" t="n">
        <v>2416</v>
      </c>
    </row>
    <row r="150" customFormat="false" ht="38.25" hidden="true" customHeight="false" outlineLevel="0" collapsed="false">
      <c r="A150" s="88" t="s">
        <v>260</v>
      </c>
      <c r="B150" s="43" t="s">
        <v>261</v>
      </c>
      <c r="C150" s="89" t="n">
        <v>728</v>
      </c>
      <c r="D150" s="47" t="e">
        <f aca="false">#REF!</f>
        <v>#REF!</v>
      </c>
      <c r="E150" s="47" t="e">
        <f aca="false">#REF!</f>
        <v>#REF!</v>
      </c>
      <c r="F150" s="47" t="e">
        <f aca="false">#REF!</f>
        <v>#REF!</v>
      </c>
      <c r="G150" s="47" t="e">
        <f aca="false">#REF!</f>
        <v>#REF!</v>
      </c>
      <c r="H150" s="47" t="e">
        <f aca="false">#REF!</f>
        <v>#REF!</v>
      </c>
      <c r="I150" s="90"/>
      <c r="J150" s="50" t="n">
        <f aca="false">I150-C150</f>
        <v>-728</v>
      </c>
      <c r="K150" s="89" t="n">
        <v>728</v>
      </c>
    </row>
    <row r="151" customFormat="false" ht="83.25" hidden="true" customHeight="true" outlineLevel="0" collapsed="false">
      <c r="A151" s="99" t="s">
        <v>262</v>
      </c>
      <c r="B151" s="100" t="s">
        <v>263</v>
      </c>
      <c r="C151" s="86"/>
      <c r="D151" s="101"/>
      <c r="E151" s="101"/>
      <c r="F151" s="101"/>
      <c r="G151" s="101"/>
      <c r="H151" s="101"/>
      <c r="I151" s="86"/>
      <c r="J151" s="50" t="n">
        <f aca="false">I151-C151</f>
        <v>0</v>
      </c>
      <c r="K151" s="86"/>
    </row>
    <row r="152" customFormat="false" ht="119.25" hidden="true" customHeight="true" outlineLevel="0" collapsed="false">
      <c r="A152" s="88" t="s">
        <v>264</v>
      </c>
      <c r="B152" s="43" t="s">
        <v>265</v>
      </c>
      <c r="C152" s="89"/>
      <c r="D152" s="102"/>
      <c r="E152" s="102"/>
      <c r="F152" s="102"/>
      <c r="G152" s="102"/>
      <c r="H152" s="102"/>
      <c r="I152" s="89"/>
      <c r="J152" s="50" t="n">
        <f aca="false">I152-C152</f>
        <v>0</v>
      </c>
      <c r="K152" s="89"/>
    </row>
    <row r="153" customFormat="false" ht="104.25" hidden="true" customHeight="true" outlineLevel="0" collapsed="false">
      <c r="A153" s="103" t="s">
        <v>266</v>
      </c>
      <c r="B153" s="104" t="s">
        <v>267</v>
      </c>
      <c r="C153" s="89" t="n">
        <v>147</v>
      </c>
      <c r="D153" s="102"/>
      <c r="E153" s="102"/>
      <c r="F153" s="102"/>
      <c r="G153" s="102"/>
      <c r="H153" s="102"/>
      <c r="I153" s="89"/>
      <c r="J153" s="105" t="n">
        <f aca="false">I153-C153</f>
        <v>-147</v>
      </c>
      <c r="K153" s="89" t="n">
        <v>147</v>
      </c>
    </row>
    <row r="154" customFormat="false" ht="64.5" hidden="false" customHeight="true" outlineLevel="0" collapsed="false">
      <c r="A154" s="36" t="s">
        <v>268</v>
      </c>
      <c r="B154" s="75" t="s">
        <v>269</v>
      </c>
      <c r="C154" s="69" t="n">
        <f aca="false">C155</f>
        <v>6874</v>
      </c>
      <c r="D154" s="29"/>
      <c r="E154" s="29"/>
      <c r="F154" s="29"/>
      <c r="G154" s="29"/>
      <c r="H154" s="29" t="n">
        <f aca="false">C154+D154+G154</f>
        <v>6874</v>
      </c>
      <c r="I154" s="70" t="n">
        <f aca="false">I155</f>
        <v>0</v>
      </c>
      <c r="J154" s="64" t="n">
        <f aca="false">I154-C154</f>
        <v>-6874</v>
      </c>
      <c r="K154" s="69" t="n">
        <f aca="false">K155</f>
        <v>6874</v>
      </c>
    </row>
    <row r="155" customFormat="false" ht="53.25" hidden="false" customHeight="true" outlineLevel="0" collapsed="false">
      <c r="A155" s="36" t="s">
        <v>270</v>
      </c>
      <c r="B155" s="75" t="s">
        <v>271</v>
      </c>
      <c r="C155" s="69" t="n">
        <v>6874</v>
      </c>
      <c r="D155" s="29" t="n">
        <f aca="false">D156</f>
        <v>0</v>
      </c>
      <c r="E155" s="29" t="n">
        <f aca="false">E156</f>
        <v>0</v>
      </c>
      <c r="F155" s="29" t="n">
        <f aca="false">F156</f>
        <v>0</v>
      </c>
      <c r="G155" s="29" t="n">
        <f aca="false">G156</f>
        <v>0</v>
      </c>
      <c r="H155" s="29" t="n">
        <f aca="false">H156</f>
        <v>1684.7</v>
      </c>
      <c r="I155" s="70"/>
      <c r="J155" s="64" t="n">
        <f aca="false">I155-C155</f>
        <v>-6874</v>
      </c>
      <c r="K155" s="69" t="n">
        <v>6874</v>
      </c>
    </row>
    <row r="156" customFormat="false" ht="79.5" hidden="false" customHeight="true" outlineLevel="0" collapsed="false">
      <c r="A156" s="36" t="s">
        <v>272</v>
      </c>
      <c r="B156" s="106" t="s">
        <v>273</v>
      </c>
      <c r="C156" s="69" t="n">
        <f aca="false">C157</f>
        <v>1684.7</v>
      </c>
      <c r="D156" s="29"/>
      <c r="E156" s="29"/>
      <c r="F156" s="29"/>
      <c r="G156" s="29"/>
      <c r="H156" s="29" t="n">
        <f aca="false">C156+D156+G156</f>
        <v>1684.7</v>
      </c>
      <c r="I156" s="70" t="n">
        <f aca="false">I157</f>
        <v>0</v>
      </c>
      <c r="J156" s="64" t="n">
        <f aca="false">I156-C156</f>
        <v>-1684.7</v>
      </c>
      <c r="K156" s="69" t="n">
        <f aca="false">K157</f>
        <v>1684.7</v>
      </c>
    </row>
    <row r="157" customFormat="false" ht="78" hidden="false" customHeight="true" outlineLevel="0" collapsed="false">
      <c r="A157" s="36" t="s">
        <v>274</v>
      </c>
      <c r="B157" s="75" t="s">
        <v>275</v>
      </c>
      <c r="C157" s="69" t="n">
        <v>1684.7</v>
      </c>
      <c r="D157" s="29" t="n">
        <f aca="false">D158</f>
        <v>0</v>
      </c>
      <c r="E157" s="29" t="n">
        <f aca="false">E158</f>
        <v>0</v>
      </c>
      <c r="F157" s="29" t="n">
        <f aca="false">F158</f>
        <v>0</v>
      </c>
      <c r="G157" s="29" t="n">
        <f aca="false">G158</f>
        <v>0</v>
      </c>
      <c r="H157" s="29" t="n">
        <f aca="false">H158</f>
        <v>0</v>
      </c>
      <c r="I157" s="70"/>
      <c r="J157" s="64" t="n">
        <f aca="false">I157-C157</f>
        <v>-1684.7</v>
      </c>
      <c r="K157" s="69" t="n">
        <v>1684.7</v>
      </c>
    </row>
    <row r="158" customFormat="false" ht="56.25" hidden="true" customHeight="true" outlineLevel="0" collapsed="false">
      <c r="A158" s="107" t="s">
        <v>276</v>
      </c>
      <c r="B158" s="108" t="s">
        <v>277</v>
      </c>
      <c r="C158" s="69" t="n">
        <f aca="false">C159</f>
        <v>0</v>
      </c>
      <c r="D158" s="29"/>
      <c r="E158" s="29"/>
      <c r="F158" s="29"/>
      <c r="G158" s="29"/>
      <c r="H158" s="29" t="n">
        <f aca="false">C158+D158+G158</f>
        <v>0</v>
      </c>
      <c r="I158" s="70" t="n">
        <f aca="false">I159</f>
        <v>0</v>
      </c>
      <c r="J158" s="64" t="n">
        <f aca="false">I158-C158</f>
        <v>0</v>
      </c>
      <c r="K158" s="69" t="n">
        <f aca="false">K159</f>
        <v>0</v>
      </c>
    </row>
    <row r="159" customFormat="false" ht="56.25" hidden="true" customHeight="true" outlineLevel="0" collapsed="false">
      <c r="A159" s="107" t="s">
        <v>278</v>
      </c>
      <c r="B159" s="108" t="s">
        <v>279</v>
      </c>
      <c r="C159" s="69"/>
      <c r="D159" s="29" t="n">
        <f aca="false">D160+D161+D164</f>
        <v>0</v>
      </c>
      <c r="E159" s="29" t="n">
        <f aca="false">E160+E161+E164</f>
        <v>0</v>
      </c>
      <c r="F159" s="29" t="n">
        <f aca="false">F160+F161+F164</f>
        <v>0</v>
      </c>
      <c r="G159" s="29" t="n">
        <f aca="false">G160+G161+G164</f>
        <v>0</v>
      </c>
      <c r="H159" s="29" t="n">
        <f aca="false">H160+H161+H164</f>
        <v>9729.5</v>
      </c>
      <c r="I159" s="70"/>
      <c r="J159" s="64" t="n">
        <f aca="false">I159-C159</f>
        <v>0</v>
      </c>
      <c r="K159" s="69"/>
    </row>
    <row r="160" customFormat="false" ht="75.75" hidden="false" customHeight="true" outlineLevel="0" collapsed="false">
      <c r="A160" s="107" t="s">
        <v>280</v>
      </c>
      <c r="B160" s="108" t="s">
        <v>281</v>
      </c>
      <c r="C160" s="69" t="n">
        <f aca="false">C161</f>
        <v>4391.8</v>
      </c>
      <c r="D160" s="29"/>
      <c r="E160" s="29"/>
      <c r="F160" s="29"/>
      <c r="G160" s="29"/>
      <c r="H160" s="29" t="n">
        <f aca="false">C160+D160+G160</f>
        <v>4391.8</v>
      </c>
      <c r="I160" s="70" t="n">
        <f aca="false">I161</f>
        <v>0</v>
      </c>
      <c r="J160" s="64" t="n">
        <f aca="false">I160-C160</f>
        <v>-4391.8</v>
      </c>
      <c r="K160" s="69" t="n">
        <f aca="false">K161</f>
        <v>1274.6</v>
      </c>
    </row>
    <row r="161" customFormat="false" ht="77.25" hidden="false" customHeight="true" outlineLevel="0" collapsed="false">
      <c r="A161" s="107" t="s">
        <v>282</v>
      </c>
      <c r="B161" s="108" t="s">
        <v>283</v>
      </c>
      <c r="C161" s="69" t="n">
        <v>4391.8</v>
      </c>
      <c r="D161" s="29"/>
      <c r="E161" s="29"/>
      <c r="F161" s="29"/>
      <c r="G161" s="29"/>
      <c r="H161" s="29" t="n">
        <f aca="false">C161+D161+G161</f>
        <v>4391.8</v>
      </c>
      <c r="I161" s="70"/>
      <c r="J161" s="64" t="n">
        <f aca="false">I161-C161</f>
        <v>-4391.8</v>
      </c>
      <c r="K161" s="69" t="n">
        <v>1274.6</v>
      </c>
    </row>
    <row r="162" customFormat="false" ht="52.5" hidden="true" customHeight="true" outlineLevel="0" collapsed="false">
      <c r="A162" s="107" t="s">
        <v>284</v>
      </c>
      <c r="B162" s="108" t="s">
        <v>285</v>
      </c>
      <c r="C162" s="69" t="n">
        <f aca="false">C163</f>
        <v>0</v>
      </c>
      <c r="D162" s="29"/>
      <c r="E162" s="29"/>
      <c r="F162" s="29"/>
      <c r="G162" s="29"/>
      <c r="H162" s="29"/>
      <c r="I162" s="70"/>
      <c r="J162" s="64" t="n">
        <f aca="false">I162-C162</f>
        <v>0</v>
      </c>
      <c r="K162" s="69" t="n">
        <f aca="false">K163</f>
        <v>0</v>
      </c>
    </row>
    <row r="163" customFormat="false" ht="52.5" hidden="true" customHeight="true" outlineLevel="0" collapsed="false">
      <c r="A163" s="107" t="s">
        <v>286</v>
      </c>
      <c r="B163" s="108" t="s">
        <v>287</v>
      </c>
      <c r="C163" s="69"/>
      <c r="D163" s="70"/>
      <c r="E163" s="70"/>
      <c r="F163" s="70"/>
      <c r="G163" s="70"/>
      <c r="H163" s="70"/>
      <c r="I163" s="70"/>
      <c r="J163" s="64" t="n">
        <f aca="false">I163-C163</f>
        <v>0</v>
      </c>
      <c r="K163" s="69"/>
    </row>
    <row r="164" customFormat="false" ht="39" hidden="false" customHeight="true" outlineLevel="0" collapsed="false">
      <c r="A164" s="36" t="s">
        <v>288</v>
      </c>
      <c r="B164" s="36" t="s">
        <v>289</v>
      </c>
      <c r="C164" s="69" t="n">
        <f aca="false">C165</f>
        <v>945.9</v>
      </c>
      <c r="D164" s="29"/>
      <c r="E164" s="29"/>
      <c r="F164" s="29"/>
      <c r="G164" s="29"/>
      <c r="H164" s="29" t="n">
        <f aca="false">C164+D164+G164</f>
        <v>945.9</v>
      </c>
      <c r="I164" s="70" t="n">
        <f aca="false">I165</f>
        <v>0</v>
      </c>
      <c r="J164" s="64" t="n">
        <f aca="false">I164-C164</f>
        <v>-945.9</v>
      </c>
      <c r="K164" s="69" t="n">
        <f aca="false">K165</f>
        <v>945.9</v>
      </c>
    </row>
    <row r="165" customFormat="false" ht="50.25" hidden="false" customHeight="true" outlineLevel="0" collapsed="false">
      <c r="A165" s="36" t="s">
        <v>290</v>
      </c>
      <c r="B165" s="75" t="s">
        <v>291</v>
      </c>
      <c r="C165" s="69" t="n">
        <v>945.9</v>
      </c>
      <c r="D165" s="29" t="n">
        <f aca="false">D166</f>
        <v>0</v>
      </c>
      <c r="E165" s="29" t="n">
        <f aca="false">E166</f>
        <v>0</v>
      </c>
      <c r="F165" s="29" t="n">
        <f aca="false">F166</f>
        <v>0</v>
      </c>
      <c r="G165" s="29" t="n">
        <f aca="false">G166</f>
        <v>0</v>
      </c>
      <c r="H165" s="29" t="n">
        <f aca="false">H166</f>
        <v>3</v>
      </c>
      <c r="I165" s="70"/>
      <c r="J165" s="64" t="n">
        <f aca="false">I165-C165</f>
        <v>-945.9</v>
      </c>
      <c r="K165" s="69" t="n">
        <v>945.9</v>
      </c>
    </row>
    <row r="166" customFormat="false" ht="48.75" hidden="false" customHeight="true" outlineLevel="0" collapsed="false">
      <c r="A166" s="36" t="s">
        <v>292</v>
      </c>
      <c r="B166" s="75" t="s">
        <v>293</v>
      </c>
      <c r="C166" s="69" t="n">
        <f aca="false">C167</f>
        <v>3</v>
      </c>
      <c r="D166" s="29"/>
      <c r="E166" s="29"/>
      <c r="F166" s="29"/>
      <c r="G166" s="29"/>
      <c r="H166" s="29" t="n">
        <f aca="false">C166+D166+G166</f>
        <v>3</v>
      </c>
      <c r="I166" s="70" t="n">
        <f aca="false">I167</f>
        <v>0</v>
      </c>
      <c r="J166" s="64" t="n">
        <f aca="false">I166-C166</f>
        <v>-3</v>
      </c>
      <c r="K166" s="69" t="n">
        <f aca="false">K167</f>
        <v>1.8</v>
      </c>
    </row>
    <row r="167" customFormat="false" ht="54.75" hidden="false" customHeight="true" outlineLevel="0" collapsed="false">
      <c r="A167" s="36" t="s">
        <v>294</v>
      </c>
      <c r="B167" s="75" t="s">
        <v>295</v>
      </c>
      <c r="C167" s="69" t="n">
        <v>3</v>
      </c>
      <c r="D167" s="29" t="n">
        <f aca="false">D178</f>
        <v>0</v>
      </c>
      <c r="E167" s="29" t="n">
        <f aca="false">E178</f>
        <v>0</v>
      </c>
      <c r="F167" s="29" t="n">
        <f aca="false">F178</f>
        <v>0</v>
      </c>
      <c r="G167" s="29" t="n">
        <f aca="false">G178</f>
        <v>0</v>
      </c>
      <c r="H167" s="29" t="n">
        <f aca="false">H178</f>
        <v>353.2</v>
      </c>
      <c r="I167" s="70"/>
      <c r="J167" s="64" t="n">
        <f aca="false">I167-C167</f>
        <v>-3</v>
      </c>
      <c r="K167" s="69" t="n">
        <v>1.8</v>
      </c>
    </row>
    <row r="168" customFormat="false" ht="42.75" hidden="true" customHeight="true" outlineLevel="0" collapsed="false">
      <c r="A168" s="36" t="s">
        <v>296</v>
      </c>
      <c r="B168" s="75" t="s">
        <v>297</v>
      </c>
      <c r="C168" s="69" t="n">
        <f aca="false">C169</f>
        <v>0</v>
      </c>
      <c r="D168" s="29"/>
      <c r="E168" s="29"/>
      <c r="F168" s="29"/>
      <c r="G168" s="29"/>
      <c r="H168" s="29"/>
      <c r="I168" s="70" t="n">
        <f aca="false">I169</f>
        <v>0</v>
      </c>
      <c r="J168" s="64" t="n">
        <f aca="false">I168-C168</f>
        <v>0</v>
      </c>
      <c r="K168" s="69" t="n">
        <f aca="false">K169</f>
        <v>0</v>
      </c>
    </row>
    <row r="169" customFormat="false" ht="39.75" hidden="true" customHeight="true" outlineLevel="0" collapsed="false">
      <c r="A169" s="36" t="s">
        <v>298</v>
      </c>
      <c r="B169" s="75" t="s">
        <v>299</v>
      </c>
      <c r="C169" s="69"/>
      <c r="D169" s="29"/>
      <c r="E169" s="29"/>
      <c r="F169" s="29"/>
      <c r="G169" s="29"/>
      <c r="H169" s="29"/>
      <c r="I169" s="70"/>
      <c r="J169" s="64" t="n">
        <f aca="false">I169-C169</f>
        <v>0</v>
      </c>
      <c r="K169" s="69"/>
      <c r="N169" s="109"/>
    </row>
    <row r="170" customFormat="false" ht="50.25" hidden="true" customHeight="true" outlineLevel="0" collapsed="false">
      <c r="A170" s="107"/>
      <c r="B170" s="108"/>
      <c r="C170" s="69"/>
      <c r="D170" s="70" t="n">
        <f aca="false">D171</f>
        <v>0</v>
      </c>
      <c r="E170" s="70" t="n">
        <f aca="false">E171</f>
        <v>0</v>
      </c>
      <c r="F170" s="70" t="n">
        <f aca="false">F171</f>
        <v>0</v>
      </c>
      <c r="G170" s="70" t="n">
        <f aca="false">G171</f>
        <v>0</v>
      </c>
      <c r="H170" s="70" t="n">
        <f aca="false">H171</f>
        <v>0</v>
      </c>
      <c r="I170" s="70" t="n">
        <f aca="false">I171</f>
        <v>0</v>
      </c>
      <c r="J170" s="64" t="n">
        <f aca="false">I170-C170</f>
        <v>0</v>
      </c>
      <c r="K170" s="69"/>
    </row>
    <row r="171" customFormat="false" ht="50.25" hidden="true" customHeight="true" outlineLevel="0" collapsed="false">
      <c r="A171" s="107"/>
      <c r="B171" s="108"/>
      <c r="C171" s="69"/>
      <c r="D171" s="29"/>
      <c r="E171" s="29"/>
      <c r="F171" s="29"/>
      <c r="G171" s="29"/>
      <c r="H171" s="29"/>
      <c r="I171" s="70"/>
      <c r="J171" s="64" t="n">
        <f aca="false">I171-C171</f>
        <v>0</v>
      </c>
      <c r="K171" s="69"/>
    </row>
    <row r="172" customFormat="false" ht="16.5" hidden="false" customHeight="true" outlineLevel="0" collapsed="false">
      <c r="A172" s="107" t="s">
        <v>300</v>
      </c>
      <c r="B172" s="108" t="s">
        <v>301</v>
      </c>
      <c r="C172" s="69" t="n">
        <f aca="false">C173+C174</f>
        <v>44838.2</v>
      </c>
      <c r="D172" s="70" t="n">
        <f aca="false">D173+D174</f>
        <v>0</v>
      </c>
      <c r="E172" s="70" t="n">
        <f aca="false">E173+E174</f>
        <v>0</v>
      </c>
      <c r="F172" s="70" t="n">
        <f aca="false">F173+F174</f>
        <v>0</v>
      </c>
      <c r="G172" s="70" t="n">
        <f aca="false">G173+G174</f>
        <v>0</v>
      </c>
      <c r="H172" s="70" t="n">
        <f aca="false">H173+H174</f>
        <v>0</v>
      </c>
      <c r="I172" s="70" t="n">
        <f aca="false">I173+I174</f>
        <v>0</v>
      </c>
      <c r="J172" s="70" t="n">
        <f aca="false">J173</f>
        <v>-1766</v>
      </c>
      <c r="K172" s="69" t="n">
        <f aca="false">K173+K174</f>
        <v>44930.2</v>
      </c>
    </row>
    <row r="173" customFormat="false" ht="26.25" hidden="false" customHeight="true" outlineLevel="0" collapsed="false">
      <c r="A173" s="107" t="s">
        <v>302</v>
      </c>
      <c r="B173" s="108" t="s">
        <v>303</v>
      </c>
      <c r="C173" s="69" t="n">
        <v>44838.2</v>
      </c>
      <c r="D173" s="70" t="n">
        <f aca="false">D175+D176</f>
        <v>0</v>
      </c>
      <c r="E173" s="70" t="n">
        <f aca="false">E175+E176</f>
        <v>0</v>
      </c>
      <c r="F173" s="70" t="n">
        <f aca="false">F175+F176</f>
        <v>0</v>
      </c>
      <c r="G173" s="70" t="n">
        <f aca="false">G175+G176</f>
        <v>0</v>
      </c>
      <c r="H173" s="70" t="n">
        <f aca="false">H175+H176</f>
        <v>0</v>
      </c>
      <c r="I173" s="70" t="n">
        <f aca="false">I175+I176</f>
        <v>0</v>
      </c>
      <c r="J173" s="70" t="n">
        <f aca="false">J175+J176</f>
        <v>-1766</v>
      </c>
      <c r="K173" s="69" t="n">
        <v>44930.2</v>
      </c>
    </row>
    <row r="174" customFormat="false" ht="23.25" hidden="true" customHeight="true" outlineLevel="0" collapsed="false">
      <c r="A174" s="107" t="s">
        <v>304</v>
      </c>
      <c r="B174" s="108" t="s">
        <v>303</v>
      </c>
      <c r="C174" s="69" t="n">
        <f aca="false">C177</f>
        <v>0</v>
      </c>
      <c r="D174" s="70" t="n">
        <f aca="false">D177</f>
        <v>0</v>
      </c>
      <c r="E174" s="70" t="n">
        <f aca="false">E177</f>
        <v>0</v>
      </c>
      <c r="F174" s="70" t="n">
        <f aca="false">F177</f>
        <v>0</v>
      </c>
      <c r="G174" s="70" t="n">
        <f aca="false">G177</f>
        <v>0</v>
      </c>
      <c r="H174" s="70" t="n">
        <f aca="false">H177</f>
        <v>0</v>
      </c>
      <c r="I174" s="70" t="n">
        <f aca="false">I177</f>
        <v>0</v>
      </c>
      <c r="J174" s="70" t="n">
        <f aca="false">J176+J177</f>
        <v>-1412.8</v>
      </c>
      <c r="K174" s="69" t="n">
        <f aca="false">K177</f>
        <v>0</v>
      </c>
    </row>
    <row r="175" customFormat="false" ht="32.25" hidden="true" customHeight="true" outlineLevel="0" collapsed="false">
      <c r="A175" s="110" t="s">
        <v>305</v>
      </c>
      <c r="B175" s="111" t="s">
        <v>306</v>
      </c>
      <c r="C175" s="89" t="n">
        <v>41781</v>
      </c>
      <c r="D175" s="25"/>
      <c r="E175" s="25"/>
      <c r="F175" s="25"/>
      <c r="G175" s="25"/>
      <c r="H175" s="25"/>
      <c r="I175" s="90"/>
      <c r="J175" s="82" t="n">
        <f aca="false">J177+J178</f>
        <v>-1059.6</v>
      </c>
      <c r="K175" s="89" t="n">
        <v>41781</v>
      </c>
    </row>
    <row r="176" customFormat="false" ht="33" hidden="true" customHeight="true" outlineLevel="0" collapsed="false">
      <c r="A176" s="110" t="s">
        <v>307</v>
      </c>
      <c r="B176" s="111" t="s">
        <v>308</v>
      </c>
      <c r="C176" s="89" t="n">
        <v>20074.8</v>
      </c>
      <c r="D176" s="25"/>
      <c r="E176" s="25"/>
      <c r="F176" s="25"/>
      <c r="G176" s="25"/>
      <c r="H176" s="25"/>
      <c r="I176" s="90"/>
      <c r="J176" s="82" t="n">
        <f aca="false">J178+J179</f>
        <v>-706.4</v>
      </c>
      <c r="K176" s="89" t="n">
        <v>20074.8</v>
      </c>
    </row>
    <row r="177" customFormat="false" ht="27" hidden="true" customHeight="true" outlineLevel="0" collapsed="false">
      <c r="A177" s="110" t="s">
        <v>309</v>
      </c>
      <c r="B177" s="43" t="s">
        <v>310</v>
      </c>
      <c r="C177" s="89"/>
      <c r="D177" s="25"/>
      <c r="E177" s="25"/>
      <c r="F177" s="25"/>
      <c r="G177" s="25"/>
      <c r="H177" s="25"/>
      <c r="I177" s="90"/>
      <c r="J177" s="82" t="n">
        <f aca="false">J179+J180</f>
        <v>-706.4</v>
      </c>
      <c r="K177" s="89"/>
    </row>
    <row r="178" customFormat="false" ht="17.25" hidden="false" customHeight="true" outlineLevel="0" collapsed="false">
      <c r="A178" s="36" t="s">
        <v>311</v>
      </c>
      <c r="B178" s="36" t="s">
        <v>312</v>
      </c>
      <c r="C178" s="69" t="n">
        <f aca="false">C179+C183+C181</f>
        <v>386.3</v>
      </c>
      <c r="D178" s="70" t="n">
        <f aca="false">D179+D183</f>
        <v>0</v>
      </c>
      <c r="E178" s="70" t="n">
        <f aca="false">E179+E183</f>
        <v>0</v>
      </c>
      <c r="F178" s="70" t="n">
        <f aca="false">F179+F183</f>
        <v>0</v>
      </c>
      <c r="G178" s="70" t="n">
        <f aca="false">G179+G183</f>
        <v>0</v>
      </c>
      <c r="H178" s="70" t="n">
        <f aca="false">H179+H183</f>
        <v>353.2</v>
      </c>
      <c r="I178" s="70" t="n">
        <f aca="false">I179+I183</f>
        <v>0</v>
      </c>
      <c r="J178" s="70" t="n">
        <f aca="false">J179+J183</f>
        <v>-353.2</v>
      </c>
      <c r="K178" s="69" t="n">
        <f aca="false">K179+K183+K181</f>
        <v>374.9</v>
      </c>
    </row>
    <row r="179" customFormat="false" ht="63" hidden="false" customHeight="true" outlineLevel="0" collapsed="false">
      <c r="A179" s="36" t="s">
        <v>313</v>
      </c>
      <c r="B179" s="36" t="s">
        <v>314</v>
      </c>
      <c r="C179" s="69" t="n">
        <f aca="false">C180</f>
        <v>353.2</v>
      </c>
      <c r="D179" s="70" t="n">
        <f aca="false">D180</f>
        <v>0</v>
      </c>
      <c r="E179" s="70" t="n">
        <f aca="false">E180</f>
        <v>0</v>
      </c>
      <c r="F179" s="70" t="n">
        <f aca="false">F180</f>
        <v>0</v>
      </c>
      <c r="G179" s="70" t="n">
        <f aca="false">G180</f>
        <v>0</v>
      </c>
      <c r="H179" s="70" t="n">
        <f aca="false">H180</f>
        <v>353.2</v>
      </c>
      <c r="I179" s="70" t="n">
        <f aca="false">I180</f>
        <v>0</v>
      </c>
      <c r="J179" s="70" t="n">
        <f aca="false">J180</f>
        <v>-353.2</v>
      </c>
      <c r="K179" s="69" t="n">
        <f aca="false">K180</f>
        <v>353.2</v>
      </c>
    </row>
    <row r="180" customFormat="false" ht="63" hidden="false" customHeight="true" outlineLevel="0" collapsed="false">
      <c r="A180" s="112" t="s">
        <v>315</v>
      </c>
      <c r="B180" s="36" t="s">
        <v>316</v>
      </c>
      <c r="C180" s="69" t="n">
        <v>353.2</v>
      </c>
      <c r="D180" s="29"/>
      <c r="E180" s="29"/>
      <c r="F180" s="29"/>
      <c r="G180" s="29"/>
      <c r="H180" s="29" t="n">
        <f aca="false">C180+D180+G180</f>
        <v>353.2</v>
      </c>
      <c r="I180" s="70"/>
      <c r="J180" s="64" t="n">
        <f aca="false">I180-C180</f>
        <v>-353.2</v>
      </c>
      <c r="K180" s="69" t="n">
        <v>353.2</v>
      </c>
    </row>
    <row r="181" customFormat="false" ht="51" hidden="false" customHeight="true" outlineLevel="0" collapsed="false">
      <c r="A181" s="112" t="s">
        <v>317</v>
      </c>
      <c r="B181" s="36" t="s">
        <v>318</v>
      </c>
      <c r="C181" s="70" t="n">
        <f aca="false">C182</f>
        <v>33.1</v>
      </c>
      <c r="D181" s="29"/>
      <c r="E181" s="29"/>
      <c r="F181" s="29"/>
      <c r="G181" s="29"/>
      <c r="H181" s="29"/>
      <c r="I181" s="70"/>
      <c r="J181" s="64"/>
      <c r="K181" s="70" t="n">
        <f aca="false">K182</f>
        <v>21.7</v>
      </c>
    </row>
    <row r="182" customFormat="false" ht="66" hidden="false" customHeight="true" outlineLevel="0" collapsed="false">
      <c r="A182" s="112" t="s">
        <v>319</v>
      </c>
      <c r="B182" s="59" t="s">
        <v>320</v>
      </c>
      <c r="C182" s="70" t="n">
        <v>33.1</v>
      </c>
      <c r="D182" s="29"/>
      <c r="E182" s="29"/>
      <c r="F182" s="29"/>
      <c r="G182" s="29"/>
      <c r="H182" s="29"/>
      <c r="I182" s="70"/>
      <c r="J182" s="64"/>
      <c r="K182" s="70" t="n">
        <v>21.7</v>
      </c>
    </row>
    <row r="183" customFormat="false" ht="17.25" hidden="true" customHeight="true" outlineLevel="0" collapsed="false">
      <c r="A183" s="112" t="s">
        <v>321</v>
      </c>
      <c r="B183" s="36" t="s">
        <v>322</v>
      </c>
      <c r="C183" s="69" t="n">
        <f aca="false">C184</f>
        <v>0</v>
      </c>
      <c r="D183" s="96" t="n">
        <f aca="false">D184</f>
        <v>0</v>
      </c>
      <c r="E183" s="96" t="n">
        <f aca="false">E184</f>
        <v>0</v>
      </c>
      <c r="F183" s="96" t="n">
        <f aca="false">F184</f>
        <v>0</v>
      </c>
      <c r="G183" s="96" t="n">
        <f aca="false">G184</f>
        <v>0</v>
      </c>
      <c r="H183" s="96" t="n">
        <f aca="false">H184</f>
        <v>0</v>
      </c>
      <c r="I183" s="96" t="n">
        <f aca="false">I184</f>
        <v>0</v>
      </c>
      <c r="J183" s="57" t="n">
        <f aca="false">I183-C183</f>
        <v>0</v>
      </c>
      <c r="K183" s="69" t="n">
        <f aca="false">K184</f>
        <v>0</v>
      </c>
    </row>
    <row r="184" customFormat="false" ht="25.5" hidden="true" customHeight="false" outlineLevel="0" collapsed="false">
      <c r="A184" s="112" t="s">
        <v>323</v>
      </c>
      <c r="B184" s="36" t="s">
        <v>324</v>
      </c>
      <c r="C184" s="69"/>
      <c r="D184" s="96" t="n">
        <f aca="false">D187</f>
        <v>0</v>
      </c>
      <c r="E184" s="96" t="n">
        <f aca="false">E187</f>
        <v>0</v>
      </c>
      <c r="F184" s="96" t="n">
        <f aca="false">F187</f>
        <v>0</v>
      </c>
      <c r="G184" s="96" t="n">
        <f aca="false">G187</f>
        <v>0</v>
      </c>
      <c r="H184" s="96" t="n">
        <f aca="false">H187</f>
        <v>0</v>
      </c>
      <c r="I184" s="96" t="n">
        <f aca="false">I187</f>
        <v>0</v>
      </c>
      <c r="J184" s="57" t="n">
        <f aca="false">I184-C184</f>
        <v>0</v>
      </c>
      <c r="K184" s="69"/>
    </row>
    <row r="185" customFormat="false" ht="19.5" hidden="true" customHeight="true" outlineLevel="0" collapsed="false">
      <c r="A185" s="17" t="s">
        <v>325</v>
      </c>
      <c r="B185" s="17" t="s">
        <v>326</v>
      </c>
      <c r="C185" s="69" t="n">
        <f aca="false">C186</f>
        <v>0</v>
      </c>
      <c r="D185" s="96"/>
      <c r="E185" s="96"/>
      <c r="F185" s="96"/>
      <c r="G185" s="96"/>
      <c r="H185" s="96"/>
      <c r="I185" s="96"/>
      <c r="J185" s="57"/>
      <c r="K185" s="69" t="n">
        <f aca="false">K186</f>
        <v>0</v>
      </c>
    </row>
    <row r="186" customFormat="false" ht="25.5" hidden="true" customHeight="false" outlineLevel="0" collapsed="false">
      <c r="A186" s="17" t="s">
        <v>327</v>
      </c>
      <c r="B186" s="17" t="s">
        <v>328</v>
      </c>
      <c r="C186" s="69" t="n">
        <f aca="false">C187+C188</f>
        <v>0</v>
      </c>
      <c r="D186" s="96"/>
      <c r="E186" s="96"/>
      <c r="F186" s="96"/>
      <c r="G186" s="96"/>
      <c r="H186" s="96"/>
      <c r="I186" s="96"/>
      <c r="J186" s="57"/>
      <c r="K186" s="69" t="n">
        <f aca="false">K187+K188</f>
        <v>0</v>
      </c>
    </row>
    <row r="187" customFormat="false" ht="42" hidden="true" customHeight="true" outlineLevel="0" collapsed="false">
      <c r="A187" s="17" t="s">
        <v>329</v>
      </c>
      <c r="B187" s="17" t="s">
        <v>330</v>
      </c>
      <c r="C187" s="69"/>
      <c r="D187" s="113"/>
      <c r="E187" s="113"/>
      <c r="F187" s="113"/>
      <c r="G187" s="113"/>
      <c r="H187" s="113"/>
      <c r="I187" s="87"/>
      <c r="J187" s="57" t="n">
        <f aca="false">I187-C187</f>
        <v>0</v>
      </c>
      <c r="K187" s="69"/>
    </row>
    <row r="188" customFormat="false" ht="30.75" hidden="true" customHeight="true" outlineLevel="0" collapsed="false">
      <c r="A188" s="17" t="s">
        <v>331</v>
      </c>
      <c r="B188" s="17" t="s">
        <v>328</v>
      </c>
      <c r="C188" s="69"/>
      <c r="D188" s="113"/>
      <c r="E188" s="113"/>
      <c r="F188" s="113"/>
      <c r="G188" s="113"/>
      <c r="H188" s="113"/>
      <c r="I188" s="87"/>
      <c r="J188" s="57"/>
      <c r="K188" s="69"/>
    </row>
    <row r="189" customFormat="false" ht="15.75" hidden="false" customHeight="false" outlineLevel="0" collapsed="false">
      <c r="A189" s="114"/>
      <c r="B189" s="17" t="s">
        <v>332</v>
      </c>
      <c r="C189" s="66" t="n">
        <f aca="false">C13+C94</f>
        <v>270863.6</v>
      </c>
      <c r="D189" s="115" t="e">
        <f aca="false">D94+D13</f>
        <v>#REF!</v>
      </c>
      <c r="E189" s="116" t="e">
        <f aca="false">E94+E13</f>
        <v>#REF!</v>
      </c>
      <c r="F189" s="116" t="e">
        <f aca="false">F94+F13</f>
        <v>#REF!</v>
      </c>
      <c r="G189" s="116" t="e">
        <f aca="false">G94+G13</f>
        <v>#REF!</v>
      </c>
      <c r="H189" s="115" t="e">
        <f aca="false">H94+H13</f>
        <v>#REF!</v>
      </c>
      <c r="I189" s="117" t="n">
        <f aca="false">I94+I13</f>
        <v>0</v>
      </c>
      <c r="J189" s="21" t="n">
        <f aca="false">I189-C189</f>
        <v>-270863.6</v>
      </c>
      <c r="K189" s="66" t="n">
        <f aca="false">K13+K94</f>
        <v>268106.2</v>
      </c>
    </row>
    <row r="196" customFormat="false" ht="12.75" hidden="false" customHeight="false" outlineLevel="0" collapsed="false">
      <c r="A196" s="118"/>
      <c r="B196" s="119"/>
      <c r="C196" s="120"/>
    </row>
  </sheetData>
  <mergeCells count="11">
    <mergeCell ref="B1:C1"/>
    <mergeCell ref="B2:C2"/>
    <mergeCell ref="B3:C3"/>
    <mergeCell ref="B4:C4"/>
    <mergeCell ref="B5:C5"/>
    <mergeCell ref="A7:C7"/>
    <mergeCell ref="A11:A12"/>
    <mergeCell ref="B11:B12"/>
    <mergeCell ref="C11:K11"/>
    <mergeCell ref="B126:B128"/>
    <mergeCell ref="B145:B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18-11-14T09:02:08Z</cp:lastPrinted>
  <dcterms:modified xsi:type="dcterms:W3CDTF">2018-11-14T09:02:47Z</dcterms:modified>
  <cp:revision>0</cp:revision>
  <dc:subject/>
  <dc:title/>
</cp:coreProperties>
</file>