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первое полугодие 2024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90 00 0000 150</t>
  </si>
  <si>
    <t xml:space="preserve">Субсидии бюджетам на техническое оснащение региональных и муниципальных музеев</t>
  </si>
  <si>
    <t xml:space="preserve">936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08 00000 00 0000 000
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912 2 08 05000 05 0000 150
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e">
        <f aca="false">C13+C19+C25+C32+C36+C39+C42+C46+C56+C62+C74+C80+C82+#REF!</f>
        <v>#REF!</v>
      </c>
      <c r="D12" s="13" t="e">
        <f aca="false">D13+D19+D25+D32+D36+D39+D42+D46+D56+D62+D74+D80+D82+#REF!</f>
        <v>#REF!</v>
      </c>
      <c r="E12" s="13" t="e">
        <f aca="false">E13+E19+E25+E32+E36+E39+E42+E46+E56+E62+E74+E80+E82+#REF!</f>
        <v>#REF!</v>
      </c>
      <c r="F12" s="13" t="e">
        <f aca="false">F13+F19+F25+F32+F36+F39+F42+F46+F56+F62+F74+F80+F82+#REF!</f>
        <v>#REF!</v>
      </c>
      <c r="G12" s="13" t="e">
        <f aca="false">G13+G19+G25+G32+G36+G39+G42+G46+G56+G62+G74+G80+G82+#REF!</f>
        <v>#REF!</v>
      </c>
      <c r="H12" s="13" t="e">
        <f aca="false">H13+H19+H25+H32+H36+H39+H42+H46+H56+H62+H74+H80+H82+#REF!</f>
        <v>#REF!</v>
      </c>
      <c r="I12" s="13" t="e">
        <f aca="false">I13+I19+I25+I32+I36+I39+I42+I46+I56+I62+I74+I80+I82+#REF!</f>
        <v>#REF!</v>
      </c>
      <c r="J12" s="13" t="e">
        <f aca="false">I12-C12</f>
        <v>#REF!</v>
      </c>
      <c r="K12" s="13" t="e">
        <f aca="false">K13+K19+K25+K32+K36+K39+K42+K46+K56+K62+K74+K80+K82+#REF!</f>
        <v>#REF!</v>
      </c>
      <c r="L12" s="14" t="n">
        <f aca="false">L13+L19+L25+L32+L39+L46+L56+L62+L74+L82+L96</f>
        <v>150800.6</v>
      </c>
      <c r="M12" s="14" t="n">
        <f aca="false">M13+M19+M25+M32+M39+M46+M56+M62+M74+M82+M96</f>
        <v>82389.765</v>
      </c>
      <c r="N12" s="14" t="n">
        <f aca="false">M12/L12*100</f>
        <v>54.6349052987853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7324.2</v>
      </c>
      <c r="M13" s="15" t="n">
        <f aca="false">M14</f>
        <v>16671.148</v>
      </c>
      <c r="N13" s="14" t="n">
        <f aca="false">M13/L13*100</f>
        <v>44.6657878802493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7324.2</v>
      </c>
      <c r="M14" s="17" t="n">
        <v>16671.148</v>
      </c>
      <c r="N14" s="16" t="n">
        <f aca="false">M14/L14*100</f>
        <v>44.6657878802493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799.7</v>
      </c>
      <c r="M19" s="17" t="n">
        <f aca="false">M20</f>
        <v>2790.27634</v>
      </c>
      <c r="N19" s="16" t="n">
        <f aca="false">M19/L19*100</f>
        <v>48.1107012431677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799.7</v>
      </c>
      <c r="M20" s="17" t="n">
        <v>2790.27634</v>
      </c>
      <c r="N20" s="16" t="n">
        <f aca="false">M20/L20*100</f>
        <v>48.1107012431677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4720</v>
      </c>
      <c r="M25" s="17" t="n">
        <f aca="false">M26+M29+M30+M31</f>
        <v>50278.3</v>
      </c>
      <c r="N25" s="16" t="n">
        <f aca="false">M25/L25*100</f>
        <v>59.3464353163362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5250+36922</f>
        <v>82172</v>
      </c>
      <c r="M26" s="17" t="n">
        <f aca="false">25798.9+22797.4</f>
        <v>48596.3</v>
      </c>
      <c r="N26" s="16" t="n">
        <f aca="false">M26/L26*100</f>
        <v>59.139731295331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4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32</v>
      </c>
      <c r="M30" s="17" t="n">
        <v>17.9</v>
      </c>
      <c r="N30" s="16" t="n">
        <f aca="false">M30/L30*100</f>
        <v>55.9375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516</v>
      </c>
      <c r="M31" s="17" t="n">
        <v>1660.1</v>
      </c>
      <c r="N31" s="16" t="n">
        <f aca="false">M31/L31*100</f>
        <v>65.9817170111288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56</v>
      </c>
      <c r="M32" s="17" t="n">
        <f aca="false">M33+M34+M35</f>
        <v>2395.44066</v>
      </c>
      <c r="N32" s="16" t="n">
        <f aca="false">M32/L32*100</f>
        <v>52.5777142230026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56</v>
      </c>
      <c r="M33" s="17" t="n">
        <v>2395.44066</v>
      </c>
      <c r="N33" s="16" t="n">
        <f aca="false">M33/L33*100</f>
        <v>52.5777142230026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40</v>
      </c>
      <c r="M39" s="17" t="n">
        <f aca="false">M41+M40</f>
        <v>746.3</v>
      </c>
      <c r="N39" s="16" t="n">
        <f aca="false">M39/L39*100</f>
        <v>48.461038961039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40</v>
      </c>
      <c r="M40" s="17" t="n">
        <v>746.3</v>
      </c>
      <c r="N40" s="16" t="n">
        <f aca="false">M40/L40*100</f>
        <v>48.461038961039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1842.1</v>
      </c>
      <c r="M46" s="15" t="n">
        <f aca="false">M47+M48+M49+M55</f>
        <v>919.9</v>
      </c>
      <c r="N46" s="14" t="n">
        <f aca="false">M46/L46*100</f>
        <v>49.9375712502036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1842.1-166</f>
        <v>1676.1</v>
      </c>
      <c r="M49" s="16" t="n">
        <v>858.8</v>
      </c>
      <c r="N49" s="16" t="n">
        <f aca="false">M49/L49*100</f>
        <v>51.2379929598473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66</v>
      </c>
      <c r="M55" s="17" t="n">
        <v>61.1</v>
      </c>
      <c r="N55" s="16" t="n">
        <f aca="false">M55/L55*100</f>
        <v>36.8072289156627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1267</v>
      </c>
      <c r="M56" s="17" t="n">
        <f aca="false">M57</f>
        <v>173.5</v>
      </c>
      <c r="N56" s="16" t="n">
        <f aca="false">M56/L56*100</f>
        <v>13.6937647987372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1267</v>
      </c>
      <c r="M57" s="16" t="n">
        <v>173.5</v>
      </c>
      <c r="N57" s="16" t="n">
        <f aca="false">M57/L57*100</f>
        <v>13.6937647987372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092</v>
      </c>
      <c r="M62" s="14" t="n">
        <f aca="false">M63+M67</f>
        <v>6488.2</v>
      </c>
      <c r="N62" s="14" t="n">
        <f aca="false">M62/L62*100</f>
        <v>53.6569632815084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592</v>
      </c>
      <c r="M63" s="14" t="n">
        <f aca="false">M64</f>
        <v>6140.4</v>
      </c>
      <c r="N63" s="14" t="n">
        <f aca="false">M63/L63*100</f>
        <v>52.9710144927536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1000+592</f>
        <v>11592</v>
      </c>
      <c r="M64" s="17" t="n">
        <v>6140.4</v>
      </c>
      <c r="N64" s="16" t="n">
        <f aca="false">M64/L64*100</f>
        <v>52.9710144927536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347.8</v>
      </c>
      <c r="N67" s="16" t="n">
        <f aca="false">M67/L67*100</f>
        <v>69.56</v>
      </c>
    </row>
    <row r="68" customFormat="false" ht="37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f aca="false">300+200</f>
        <v>500</v>
      </c>
      <c r="M68" s="17" t="n">
        <v>298.9</v>
      </c>
      <c r="N68" s="16" t="n">
        <f aca="false">M68/L68*100</f>
        <v>59.78</v>
      </c>
    </row>
    <row r="69" customFormat="false" ht="0.75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27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48.9</v>
      </c>
      <c r="N71" s="16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40.7</v>
      </c>
      <c r="M74" s="14" t="n">
        <f aca="false">M75+M77</f>
        <v>220.9</v>
      </c>
      <c r="N74" s="16" t="n">
        <f aca="false">M74/L74*100</f>
        <v>91.7739925218114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 t="n">
        <f aca="false">L76</f>
        <v>240.7</v>
      </c>
      <c r="M75" s="14" t="n">
        <f aca="false">M76</f>
        <v>138.8</v>
      </c>
      <c r="N75" s="16" t="n">
        <f aca="false">M75/L75*100</f>
        <v>57.6651433319485</v>
      </c>
    </row>
    <row r="76" customFormat="false" ht="28.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 t="n">
        <v>240.7</v>
      </c>
      <c r="M76" s="15" t="n">
        <v>138.8</v>
      </c>
      <c r="N76" s="16" t="n">
        <f aca="false">M76/L76*100</f>
        <v>57.6651433319485</v>
      </c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0</v>
      </c>
      <c r="M77" s="14" t="n">
        <f aca="false">M78+M80</f>
        <v>82.1</v>
      </c>
      <c r="N77" s="16"/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/>
      <c r="M78" s="14" t="n">
        <v>82.1</v>
      </c>
      <c r="N78" s="16"/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e">
        <f aca="false">C83+C88+C90+#REF!+#REF!+#REF!+#REF!+#REF!+#REF!+C86</f>
        <v>#REF!</v>
      </c>
      <c r="D82" s="15" t="e">
        <f aca="false">D83+D88+D90+#REF!+#REF!+#REF!+#REF!+#REF!+#REF!+D86</f>
        <v>#REF!</v>
      </c>
      <c r="E82" s="15" t="e">
        <f aca="false">E83+E88+E90+#REF!+#REF!+#REF!+#REF!+#REF!+#REF!+E86</f>
        <v>#REF!</v>
      </c>
      <c r="F82" s="15" t="e">
        <f aca="false">F83+F88+F90+#REF!+#REF!+#REF!+#REF!+#REF!+#REF!+F86</f>
        <v>#REF!</v>
      </c>
      <c r="G82" s="15" t="e">
        <f aca="false">G83+G88+G90+#REF!+#REF!+#REF!+#REF!+#REF!+#REF!+G86</f>
        <v>#REF!</v>
      </c>
      <c r="H82" s="15" t="e">
        <f aca="false">H83+H88+H90+#REF!+#REF!+#REF!+#REF!+#REF!+#REF!+H86</f>
        <v>#REF!</v>
      </c>
      <c r="I82" s="15" t="e">
        <f aca="false">I83+I86+I88+I90+#REF!+#REF!+#REF!+#REF!</f>
        <v>#REF!</v>
      </c>
      <c r="J82" s="15" t="e">
        <f aca="false">J83+J86+J88+J90+#REF!+#REF!+#REF!+#REF!</f>
        <v>#REF!</v>
      </c>
      <c r="K82" s="15" t="e">
        <f aca="false">K83+K86+K88+K90+#REF!+#REF!+#REF!+#REF!</f>
        <v>#REF!</v>
      </c>
      <c r="L82" s="14" t="n">
        <f aca="false">L83+L95</f>
        <v>888.9</v>
      </c>
      <c r="M82" s="14" t="n">
        <f aca="false">M83+M95</f>
        <v>1295.9</v>
      </c>
      <c r="N82" s="14" t="n">
        <f aca="false">M82/L82*100</f>
        <v>145.786927663404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15" t="n">
        <v>788.9</v>
      </c>
      <c r="M83" s="15" t="n">
        <v>455.5</v>
      </c>
      <c r="N83" s="14" t="n">
        <f aca="false">M83/L83*100</f>
        <v>57.7386233996704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15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15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15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15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15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15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17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15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15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15"/>
      <c r="M93" s="17"/>
      <c r="N93" s="14" t="e">
        <f aca="false">M93/L93*100</f>
        <v>#DIV/0!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17"/>
      <c r="M94" s="17"/>
      <c r="N94" s="14" t="e">
        <f aca="false">M94/L94*100</f>
        <v>#DIV/0!</v>
      </c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17" t="n">
        <v>100</v>
      </c>
      <c r="M95" s="17" t="n">
        <v>840.4</v>
      </c>
      <c r="N95" s="14" t="n">
        <f aca="false">M95/L95*100</f>
        <v>840.4</v>
      </c>
    </row>
    <row r="96" customFormat="false" ht="13.5" hidden="false" customHeight="true" outlineLevel="0" collapsed="false">
      <c r="A96" s="44" t="s">
        <v>178</v>
      </c>
      <c r="B96" s="45" t="s">
        <v>179</v>
      </c>
      <c r="C96" s="27"/>
      <c r="D96" s="17"/>
      <c r="E96" s="17"/>
      <c r="F96" s="17"/>
      <c r="G96" s="17"/>
      <c r="H96" s="17"/>
      <c r="I96" s="17"/>
      <c r="J96" s="27"/>
      <c r="K96" s="17"/>
      <c r="L96" s="16" t="n">
        <f aca="false">L97+L98</f>
        <v>530</v>
      </c>
      <c r="M96" s="16" t="n">
        <f aca="false">M97+M98</f>
        <v>409.9</v>
      </c>
      <c r="N96" s="14" t="n">
        <f aca="false">M96/L96*100</f>
        <v>77.3396226415094</v>
      </c>
    </row>
    <row r="97" customFormat="false" ht="25.5" hidden="true" customHeight="true" outlineLevel="0" collapsed="false">
      <c r="A97" s="46" t="s">
        <v>180</v>
      </c>
      <c r="B97" s="47" t="s">
        <v>181</v>
      </c>
      <c r="C97" s="27"/>
      <c r="D97" s="17"/>
      <c r="E97" s="17"/>
      <c r="F97" s="17"/>
      <c r="G97" s="17"/>
      <c r="H97" s="17"/>
      <c r="I97" s="17"/>
      <c r="J97" s="27"/>
      <c r="K97" s="17"/>
      <c r="L97" s="16"/>
      <c r="M97" s="17"/>
      <c r="N97" s="14" t="e">
        <f aca="false">M97/L97*100</f>
        <v>#DIV/0!</v>
      </c>
    </row>
    <row r="98" customFormat="false" ht="16.5" hidden="false" customHeight="true" outlineLevel="0" collapsed="false">
      <c r="A98" s="25" t="s">
        <v>182</v>
      </c>
      <c r="B98" s="25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16" t="n">
        <f aca="false">L99</f>
        <v>530</v>
      </c>
      <c r="M98" s="16" t="n">
        <f aca="false">M99</f>
        <v>409.9</v>
      </c>
      <c r="N98" s="14" t="n">
        <f aca="false">M98/L98*100</f>
        <v>77.3396226415094</v>
      </c>
    </row>
    <row r="99" customFormat="false" ht="28.5" hidden="false" customHeight="true" outlineLevel="0" collapsed="false">
      <c r="A99" s="25" t="s">
        <v>184</v>
      </c>
      <c r="B99" s="25" t="s">
        <v>185</v>
      </c>
      <c r="C99" s="27"/>
      <c r="D99" s="17"/>
      <c r="E99" s="17"/>
      <c r="F99" s="17"/>
      <c r="G99" s="17"/>
      <c r="H99" s="17"/>
      <c r="I99" s="17"/>
      <c r="J99" s="27"/>
      <c r="K99" s="17"/>
      <c r="L99" s="16" t="n">
        <v>530</v>
      </c>
      <c r="M99" s="17" t="n">
        <v>409.9</v>
      </c>
      <c r="N99" s="14" t="n">
        <f aca="false">M99/L99*100</f>
        <v>77.3396226415094</v>
      </c>
    </row>
    <row r="100" customFormat="false" ht="18" hidden="false" customHeight="true" outlineLevel="0" collapsed="false">
      <c r="A100" s="12" t="s">
        <v>186</v>
      </c>
      <c r="B100" s="12" t="s">
        <v>187</v>
      </c>
      <c r="C100" s="48" t="n">
        <f aca="false">C101</f>
        <v>143346.59</v>
      </c>
      <c r="D100" s="14" t="e">
        <f aca="false">D101</f>
        <v>#REF!</v>
      </c>
      <c r="E100" s="14" t="e">
        <f aca="false">E101</f>
        <v>#REF!</v>
      </c>
      <c r="F100" s="14" t="e">
        <f aca="false">F101</f>
        <v>#REF!</v>
      </c>
      <c r="G100" s="14" t="e">
        <f aca="false">G101</f>
        <v>#REF!</v>
      </c>
      <c r="H100" s="14" t="e">
        <f aca="false">H101</f>
        <v>#REF!</v>
      </c>
      <c r="I100" s="14" t="n">
        <f aca="false">I101</f>
        <v>145705.37</v>
      </c>
      <c r="J100" s="13" t="n">
        <f aca="false">I100-C100</f>
        <v>2358.78</v>
      </c>
      <c r="K100" s="14" t="n">
        <f aca="false">K101</f>
        <v>5710.3382</v>
      </c>
      <c r="L100" s="14" t="n">
        <f aca="false">L101+L207+L216+L204</f>
        <v>264175.7174</v>
      </c>
      <c r="M100" s="14" t="n">
        <f aca="false">M101+M207+M216+M204+M214</f>
        <v>137119.63905</v>
      </c>
      <c r="N100" s="14" t="n">
        <f aca="false">M100/L100*100</f>
        <v>51.9047096377829</v>
      </c>
    </row>
    <row r="101" customFormat="false" ht="33" hidden="false" customHeight="true" outlineLevel="0" collapsed="false">
      <c r="A101" s="12" t="s">
        <v>188</v>
      </c>
      <c r="B101" s="12" t="s">
        <v>189</v>
      </c>
      <c r="C101" s="13" t="n">
        <f aca="false">C102+C109+C147+C195</f>
        <v>143346.59</v>
      </c>
      <c r="D101" s="17" t="e">
        <f aca="false">D102+D109+D162+#REF!+#REF!</f>
        <v>#REF!</v>
      </c>
      <c r="E101" s="49" t="e">
        <f aca="false">E102+E109+E162+#REF!+#REF!</f>
        <v>#REF!</v>
      </c>
      <c r="F101" s="49" t="e">
        <f aca="false">F102+F109+F162+#REF!+#REF!</f>
        <v>#REF!</v>
      </c>
      <c r="G101" s="49" t="e">
        <f aca="false">G102+G109+G162+#REF!+#REF!</f>
        <v>#REF!</v>
      </c>
      <c r="H101" s="49" t="e">
        <f aca="false">H102+H109+H162+#REF!+#REF!</f>
        <v>#REF!</v>
      </c>
      <c r="I101" s="15" t="n">
        <f aca="false">I102+I109+I147+I195</f>
        <v>145705.37</v>
      </c>
      <c r="J101" s="13" t="n">
        <f aca="false">I101-C101</f>
        <v>2358.78</v>
      </c>
      <c r="K101" s="15" t="n">
        <f aca="false">K102+K109+K147+K195</f>
        <v>5710.3382</v>
      </c>
      <c r="L101" s="14" t="n">
        <f aca="false">L102+L109+L147+L195</f>
        <v>263322.385</v>
      </c>
      <c r="M101" s="14" t="n">
        <f aca="false">M102+M109+M147+M195</f>
        <v>136522.13905</v>
      </c>
      <c r="N101" s="14" t="n">
        <f aca="false">M101/L101*100</f>
        <v>51.8460058190647</v>
      </c>
    </row>
    <row r="102" customFormat="false" ht="25.5" hidden="false" customHeight="false" outlineLevel="0" collapsed="false">
      <c r="A102" s="12" t="s">
        <v>190</v>
      </c>
      <c r="B102" s="12" t="s">
        <v>191</v>
      </c>
      <c r="C102" s="27" t="n">
        <f aca="false">C103</f>
        <v>37113</v>
      </c>
      <c r="D102" s="17" t="e">
        <f aca="false">D103+#REF!</f>
        <v>#REF!</v>
      </c>
      <c r="E102" s="17" t="e">
        <f aca="false">E103+#REF!</f>
        <v>#REF!</v>
      </c>
      <c r="F102" s="17" t="e">
        <f aca="false">F103+#REF!</f>
        <v>#REF!</v>
      </c>
      <c r="G102" s="17" t="e">
        <f aca="false">G103+#REF!</f>
        <v>#REF!</v>
      </c>
      <c r="H102" s="17" t="e">
        <f aca="false">H103+#REF!</f>
        <v>#REF!</v>
      </c>
      <c r="I102" s="15" t="n">
        <f aca="false">I103</f>
        <v>37113</v>
      </c>
      <c r="J102" s="13" t="n">
        <f aca="false">I102-C102</f>
        <v>0</v>
      </c>
      <c r="K102" s="15" t="n">
        <f aca="false">K103</f>
        <v>0</v>
      </c>
      <c r="L102" s="16" t="n">
        <f aca="false">L103+L105+L107</f>
        <v>63516</v>
      </c>
      <c r="M102" s="16" t="n">
        <f aca="false">M103+M105+M107</f>
        <v>31758</v>
      </c>
      <c r="N102" s="14" t="n">
        <f aca="false">M102/L102*100</f>
        <v>50</v>
      </c>
    </row>
    <row r="103" customFormat="false" ht="14.25" hidden="false" customHeight="true" outlineLevel="0" collapsed="false">
      <c r="A103" s="12" t="s">
        <v>192</v>
      </c>
      <c r="B103" s="12" t="s">
        <v>193</v>
      </c>
      <c r="C103" s="27" t="n">
        <f aca="false">C104</f>
        <v>37113</v>
      </c>
      <c r="D103" s="17" t="n">
        <f aca="false">D104</f>
        <v>0</v>
      </c>
      <c r="E103" s="17" t="n">
        <f aca="false">E104</f>
        <v>0</v>
      </c>
      <c r="F103" s="17" t="n">
        <f aca="false">F104</f>
        <v>0</v>
      </c>
      <c r="G103" s="17" t="n">
        <f aca="false">G104</f>
        <v>0</v>
      </c>
      <c r="H103" s="17" t="n">
        <f aca="false">H104</f>
        <v>37113</v>
      </c>
      <c r="I103" s="17" t="n">
        <f aca="false">I104</f>
        <v>37113</v>
      </c>
      <c r="J103" s="13" t="n">
        <f aca="false">I103-C103</f>
        <v>0</v>
      </c>
      <c r="K103" s="17" t="n">
        <f aca="false">K104</f>
        <v>0</v>
      </c>
      <c r="L103" s="16" t="n">
        <f aca="false">L104</f>
        <v>63516</v>
      </c>
      <c r="M103" s="16" t="n">
        <f aca="false">M104</f>
        <v>31758</v>
      </c>
      <c r="N103" s="14" t="n">
        <f aca="false">M103/L103*100</f>
        <v>50</v>
      </c>
    </row>
    <row r="104" customFormat="false" ht="29.25" hidden="false" customHeight="true" outlineLevel="0" collapsed="false">
      <c r="A104" s="12" t="s">
        <v>194</v>
      </c>
      <c r="B104" s="12" t="s">
        <v>195</v>
      </c>
      <c r="C104" s="27" t="n">
        <v>37113</v>
      </c>
      <c r="D104" s="17"/>
      <c r="E104" s="17"/>
      <c r="F104" s="17"/>
      <c r="G104" s="17"/>
      <c r="H104" s="17" t="n">
        <f aca="false">C104+D104+G104</f>
        <v>37113</v>
      </c>
      <c r="I104" s="17" t="n">
        <v>37113</v>
      </c>
      <c r="J104" s="13" t="n">
        <f aca="false">I104-C104</f>
        <v>0</v>
      </c>
      <c r="K104" s="17"/>
      <c r="L104" s="16" t="n">
        <v>63516</v>
      </c>
      <c r="M104" s="17" t="n">
        <v>31758</v>
      </c>
      <c r="N104" s="14" t="n">
        <f aca="false">M104/L104*100</f>
        <v>50</v>
      </c>
    </row>
    <row r="105" customFormat="false" ht="0.75" hidden="true" customHeight="true" outlineLevel="0" collapsed="false">
      <c r="A105" s="12" t="s">
        <v>196</v>
      </c>
      <c r="B105" s="12" t="s">
        <v>197</v>
      </c>
      <c r="C105" s="27"/>
      <c r="D105" s="17"/>
      <c r="E105" s="17"/>
      <c r="F105" s="17"/>
      <c r="G105" s="17"/>
      <c r="H105" s="17"/>
      <c r="I105" s="17"/>
      <c r="J105" s="13"/>
      <c r="K105" s="17"/>
      <c r="L105" s="16" t="n">
        <f aca="false">L106</f>
        <v>0</v>
      </c>
      <c r="M105" s="16" t="n">
        <f aca="false">M106</f>
        <v>0</v>
      </c>
      <c r="N105" s="14" t="e">
        <f aca="false">M105/L105*100</f>
        <v>#DIV/0!</v>
      </c>
    </row>
    <row r="106" customFormat="false" ht="30" hidden="true" customHeight="true" outlineLevel="0" collapsed="false">
      <c r="A106" s="12" t="s">
        <v>198</v>
      </c>
      <c r="B106" s="12" t="s">
        <v>199</v>
      </c>
      <c r="C106" s="27"/>
      <c r="D106" s="17"/>
      <c r="E106" s="17"/>
      <c r="F106" s="17"/>
      <c r="G106" s="17"/>
      <c r="H106" s="17"/>
      <c r="I106" s="17"/>
      <c r="J106" s="13"/>
      <c r="K106" s="17"/>
      <c r="L106" s="16"/>
      <c r="M106" s="17"/>
      <c r="N106" s="14" t="e">
        <f aca="false">M106/L106*100</f>
        <v>#DIV/0!</v>
      </c>
    </row>
    <row r="107" customFormat="false" ht="79.5" hidden="true" customHeight="true" outlineLevel="0" collapsed="false">
      <c r="A107" s="12" t="s">
        <v>200</v>
      </c>
      <c r="B107" s="12" t="s">
        <v>201</v>
      </c>
      <c r="C107" s="27"/>
      <c r="D107" s="17"/>
      <c r="E107" s="17"/>
      <c r="F107" s="17"/>
      <c r="G107" s="17"/>
      <c r="H107" s="17"/>
      <c r="I107" s="17"/>
      <c r="J107" s="13"/>
      <c r="K107" s="17"/>
      <c r="L107" s="16" t="n">
        <f aca="false">L108</f>
        <v>0</v>
      </c>
      <c r="M107" s="16" t="n">
        <f aca="false">M108</f>
        <v>0</v>
      </c>
      <c r="N107" s="14" t="e">
        <f aca="false">M107/L107*100</f>
        <v>#DIV/0!</v>
      </c>
    </row>
    <row r="108" customFormat="false" ht="80.25" hidden="true" customHeight="true" outlineLevel="0" collapsed="false">
      <c r="A108" s="12" t="s">
        <v>202</v>
      </c>
      <c r="B108" s="12" t="s">
        <v>203</v>
      </c>
      <c r="C108" s="27"/>
      <c r="D108" s="17"/>
      <c r="E108" s="17"/>
      <c r="F108" s="17"/>
      <c r="G108" s="17"/>
      <c r="H108" s="17"/>
      <c r="I108" s="17"/>
      <c r="J108" s="13"/>
      <c r="K108" s="17"/>
      <c r="L108" s="16"/>
      <c r="M108" s="17"/>
      <c r="N108" s="14" t="e">
        <f aca="false">M108/L108*100</f>
        <v>#DIV/0!</v>
      </c>
    </row>
    <row r="109" customFormat="false" ht="27" hidden="false" customHeight="true" outlineLevel="0" collapsed="false">
      <c r="A109" s="25" t="s">
        <v>204</v>
      </c>
      <c r="B109" s="25" t="s">
        <v>205</v>
      </c>
      <c r="C109" s="50" t="n">
        <f aca="false">C114+C128+C133</f>
        <v>77911.64</v>
      </c>
      <c r="D109" s="50" t="e">
        <f aca="false">D114+D128+D133</f>
        <v>#REF!</v>
      </c>
      <c r="E109" s="50" t="e">
        <f aca="false">E114+E128+E133</f>
        <v>#REF!</v>
      </c>
      <c r="F109" s="50" t="e">
        <f aca="false">F114+F128+F133</f>
        <v>#REF!</v>
      </c>
      <c r="G109" s="50" t="e">
        <f aca="false">G114+G128+G133</f>
        <v>#REF!</v>
      </c>
      <c r="H109" s="50" t="e">
        <f aca="false">H114+H128+H133</f>
        <v>#REF!</v>
      </c>
      <c r="I109" s="50" t="n">
        <f aca="false">I114+I128+I133+I130+I120</f>
        <v>80457.14</v>
      </c>
      <c r="J109" s="50" t="n">
        <f aca="false">J114+J128+J133+J130+J120</f>
        <v>2545.5</v>
      </c>
      <c r="K109" s="50" t="n">
        <f aca="false">K114+K128+K133+K130+K120</f>
        <v>5710.3382</v>
      </c>
      <c r="L109" s="16" t="n">
        <f aca="false">L114+L116+L118+L120+L122+L127+L129+L131+L133</f>
        <v>106843.885</v>
      </c>
      <c r="M109" s="16" t="n">
        <f aca="false">M114+M116+M118+M120+M122+M127+M129+M131+M133</f>
        <v>56248.45328</v>
      </c>
      <c r="N109" s="14" t="n">
        <f aca="false">M109/L109*100</f>
        <v>52.645458633407</v>
      </c>
    </row>
    <row r="110" customFormat="false" ht="29.25" hidden="true" customHeight="true" outlineLevel="0" collapsed="false">
      <c r="A110" s="51" t="s">
        <v>206</v>
      </c>
      <c r="B110" s="51" t="s">
        <v>207</v>
      </c>
      <c r="C110" s="52" t="n">
        <f aca="false">C111</f>
        <v>0</v>
      </c>
      <c r="D110" s="53"/>
      <c r="E110" s="53"/>
      <c r="F110" s="53"/>
      <c r="G110" s="53"/>
      <c r="H110" s="53" t="n">
        <f aca="false">C110+D110+G110</f>
        <v>0</v>
      </c>
      <c r="I110" s="54" t="n">
        <f aca="false">I111</f>
        <v>0</v>
      </c>
      <c r="J110" s="13" t="n">
        <f aca="false">I110-C110</f>
        <v>0</v>
      </c>
      <c r="K110" s="54" t="n">
        <f aca="false">K111</f>
        <v>0</v>
      </c>
      <c r="L110" s="16" t="n">
        <f aca="false">I110+K110</f>
        <v>0</v>
      </c>
      <c r="M110" s="55" t="n">
        <f aca="false">M111</f>
        <v>0</v>
      </c>
      <c r="N110" s="14" t="e">
        <f aca="false">M110/L110*100</f>
        <v>#DIV/0!</v>
      </c>
    </row>
    <row r="111" customFormat="false" ht="27.75" hidden="true" customHeight="true" outlineLevel="0" collapsed="false">
      <c r="A111" s="51" t="s">
        <v>208</v>
      </c>
      <c r="B111" s="51" t="s">
        <v>209</v>
      </c>
      <c r="C111" s="52"/>
      <c r="D111" s="53"/>
      <c r="E111" s="53"/>
      <c r="F111" s="53"/>
      <c r="G111" s="53"/>
      <c r="H111" s="53" t="n">
        <f aca="false">C111+D111+G111</f>
        <v>0</v>
      </c>
      <c r="I111" s="54"/>
      <c r="J111" s="13" t="n">
        <f aca="false">I111-C111</f>
        <v>0</v>
      </c>
      <c r="K111" s="54"/>
      <c r="L111" s="16" t="n">
        <f aca="false">I111+K111</f>
        <v>0</v>
      </c>
      <c r="M111" s="55"/>
      <c r="N111" s="14" t="e">
        <f aca="false">M111/L111*100</f>
        <v>#DIV/0!</v>
      </c>
    </row>
    <row r="112" customFormat="false" ht="29.25" hidden="true" customHeight="true" outlineLevel="0" collapsed="false">
      <c r="A112" s="12" t="s">
        <v>210</v>
      </c>
      <c r="B112" s="25" t="s">
        <v>211</v>
      </c>
      <c r="C112" s="52" t="n">
        <f aca="false">C113</f>
        <v>0</v>
      </c>
      <c r="D112" s="54" t="n">
        <f aca="false">D113</f>
        <v>0</v>
      </c>
      <c r="E112" s="54" t="n">
        <f aca="false">E113</f>
        <v>0</v>
      </c>
      <c r="F112" s="54" t="n">
        <f aca="false">F113</f>
        <v>0</v>
      </c>
      <c r="G112" s="54" t="n">
        <f aca="false">G113</f>
        <v>0</v>
      </c>
      <c r="H112" s="54" t="n">
        <f aca="false">H113</f>
        <v>0</v>
      </c>
      <c r="I112" s="54" t="n">
        <f aca="false">I113</f>
        <v>0</v>
      </c>
      <c r="J112" s="13" t="n">
        <f aca="false">I112-C112</f>
        <v>0</v>
      </c>
      <c r="K112" s="54" t="n">
        <f aca="false">K113</f>
        <v>0</v>
      </c>
      <c r="L112" s="16" t="n">
        <f aca="false">L113</f>
        <v>0</v>
      </c>
      <c r="M112" s="16" t="n">
        <f aca="false">M113</f>
        <v>0</v>
      </c>
      <c r="N112" s="14" t="e">
        <f aca="false">M112/L112*100</f>
        <v>#DIV/0!</v>
      </c>
    </row>
    <row r="113" customFormat="false" ht="42.75" hidden="true" customHeight="true" outlineLevel="0" collapsed="false">
      <c r="A113" s="12" t="s">
        <v>212</v>
      </c>
      <c r="B113" s="25" t="s">
        <v>213</v>
      </c>
      <c r="C113" s="52"/>
      <c r="D113" s="53"/>
      <c r="E113" s="53"/>
      <c r="F113" s="53"/>
      <c r="G113" s="53"/>
      <c r="H113" s="53"/>
      <c r="I113" s="54"/>
      <c r="J113" s="13" t="n">
        <f aca="false">I113-C113</f>
        <v>0</v>
      </c>
      <c r="K113" s="54"/>
      <c r="L113" s="16"/>
      <c r="M113" s="55"/>
      <c r="N113" s="14" t="e">
        <f aca="false">M113/L113*100</f>
        <v>#DIV/0!</v>
      </c>
    </row>
    <row r="114" customFormat="false" ht="62.25" hidden="false" customHeight="true" outlineLevel="0" collapsed="false">
      <c r="A114" s="12" t="s">
        <v>214</v>
      </c>
      <c r="B114" s="25" t="s">
        <v>215</v>
      </c>
      <c r="C114" s="50" t="n">
        <f aca="false">C115</f>
        <v>29050</v>
      </c>
      <c r="D114" s="50" t="n">
        <f aca="false">D115</f>
        <v>0</v>
      </c>
      <c r="E114" s="50" t="n">
        <f aca="false">E115</f>
        <v>0</v>
      </c>
      <c r="F114" s="50" t="n">
        <f aca="false">F115</f>
        <v>0</v>
      </c>
      <c r="G114" s="50" t="n">
        <f aca="false">G115</f>
        <v>0</v>
      </c>
      <c r="H114" s="50" t="n">
        <f aca="false">H115</f>
        <v>0</v>
      </c>
      <c r="I114" s="50" t="n">
        <f aca="false">I115</f>
        <v>29050</v>
      </c>
      <c r="J114" s="13" t="n">
        <f aca="false">I114-C114</f>
        <v>0</v>
      </c>
      <c r="K114" s="50" t="n">
        <f aca="false">K115</f>
        <v>2641</v>
      </c>
      <c r="L114" s="16" t="n">
        <f aca="false">L115</f>
        <v>29651</v>
      </c>
      <c r="M114" s="16" t="n">
        <f aca="false">M115</f>
        <v>12730.598</v>
      </c>
      <c r="N114" s="14" t="n">
        <f aca="false">M114/L114*100</f>
        <v>42.9348015244005</v>
      </c>
    </row>
    <row r="115" customFormat="false" ht="75" hidden="false" customHeight="true" outlineLevel="0" collapsed="false">
      <c r="A115" s="12" t="s">
        <v>216</v>
      </c>
      <c r="B115" s="25" t="s">
        <v>217</v>
      </c>
      <c r="C115" s="50" t="n">
        <v>29050</v>
      </c>
      <c r="D115" s="49"/>
      <c r="E115" s="49"/>
      <c r="F115" s="49"/>
      <c r="G115" s="49"/>
      <c r="H115" s="49"/>
      <c r="I115" s="56" t="n">
        <v>29050</v>
      </c>
      <c r="J115" s="13" t="n">
        <f aca="false">I115-C115</f>
        <v>0</v>
      </c>
      <c r="K115" s="56" t="n">
        <v>2641</v>
      </c>
      <c r="L115" s="16" t="n">
        <v>29651</v>
      </c>
      <c r="M115" s="55" t="n">
        <v>12730.598</v>
      </c>
      <c r="N115" s="14" t="n">
        <f aca="false">M115/L115*100</f>
        <v>42.9348015244005</v>
      </c>
    </row>
    <row r="116" customFormat="false" ht="51.75" hidden="false" customHeight="true" outlineLevel="0" collapsed="false">
      <c r="A116" s="12" t="s">
        <v>218</v>
      </c>
      <c r="B116" s="25" t="s">
        <v>219</v>
      </c>
      <c r="C116" s="50"/>
      <c r="D116" s="49"/>
      <c r="E116" s="49"/>
      <c r="F116" s="49"/>
      <c r="G116" s="49"/>
      <c r="H116" s="49"/>
      <c r="I116" s="56"/>
      <c r="J116" s="13"/>
      <c r="K116" s="56"/>
      <c r="L116" s="16" t="n">
        <f aca="false">L117</f>
        <v>754.9</v>
      </c>
      <c r="M116" s="16" t="n">
        <f aca="false">M117</f>
        <v>339.50828</v>
      </c>
      <c r="N116" s="14" t="n">
        <f aca="false">M116/L116*100</f>
        <v>44.9739409193271</v>
      </c>
    </row>
    <row r="117" customFormat="false" ht="53.25" hidden="false" customHeight="true" outlineLevel="0" collapsed="false">
      <c r="A117" s="12" t="s">
        <v>220</v>
      </c>
      <c r="B117" s="25" t="s">
        <v>221</v>
      </c>
      <c r="C117" s="50"/>
      <c r="D117" s="49"/>
      <c r="E117" s="49"/>
      <c r="F117" s="49"/>
      <c r="G117" s="49"/>
      <c r="H117" s="49"/>
      <c r="I117" s="56"/>
      <c r="J117" s="13"/>
      <c r="K117" s="56"/>
      <c r="L117" s="16" t="n">
        <v>754.9</v>
      </c>
      <c r="M117" s="55" t="n">
        <v>339.50828</v>
      </c>
      <c r="N117" s="14" t="n">
        <f aca="false">M117/L117*100</f>
        <v>44.9739409193271</v>
      </c>
    </row>
    <row r="118" customFormat="false" ht="53.25" hidden="false" customHeight="true" outlineLevel="0" collapsed="false">
      <c r="A118" s="12" t="s">
        <v>222</v>
      </c>
      <c r="B118" s="25" t="s">
        <v>223</v>
      </c>
      <c r="C118" s="50"/>
      <c r="D118" s="49"/>
      <c r="E118" s="49"/>
      <c r="F118" s="49"/>
      <c r="G118" s="49"/>
      <c r="H118" s="49"/>
      <c r="I118" s="56"/>
      <c r="J118" s="13"/>
      <c r="K118" s="56"/>
      <c r="L118" s="16" t="n">
        <f aca="false">L119</f>
        <v>903</v>
      </c>
      <c r="M118" s="16" t="n">
        <f aca="false">M119</f>
        <v>475.37183</v>
      </c>
      <c r="N118" s="14" t="n">
        <f aca="false">M118/L118*100</f>
        <v>52.6436135105205</v>
      </c>
    </row>
    <row r="119" customFormat="false" ht="52.5" hidden="false" customHeight="true" outlineLevel="0" collapsed="false">
      <c r="A119" s="12" t="s">
        <v>224</v>
      </c>
      <c r="B119" s="25" t="s">
        <v>225</v>
      </c>
      <c r="C119" s="50"/>
      <c r="D119" s="49"/>
      <c r="E119" s="49"/>
      <c r="F119" s="49"/>
      <c r="G119" s="49"/>
      <c r="H119" s="49"/>
      <c r="I119" s="56"/>
      <c r="J119" s="13"/>
      <c r="K119" s="56"/>
      <c r="L119" s="16" t="n">
        <v>903</v>
      </c>
      <c r="M119" s="55" t="n">
        <v>475.37183</v>
      </c>
      <c r="N119" s="14" t="n">
        <f aca="false">M119/L119*100</f>
        <v>52.6436135105205</v>
      </c>
    </row>
    <row r="120" customFormat="false" ht="41.25" hidden="false" customHeight="true" outlineLevel="0" collapsed="false">
      <c r="A120" s="12" t="s">
        <v>226</v>
      </c>
      <c r="B120" s="25" t="s">
        <v>227</v>
      </c>
      <c r="C120" s="50"/>
      <c r="D120" s="49"/>
      <c r="E120" s="49"/>
      <c r="F120" s="49"/>
      <c r="G120" s="49"/>
      <c r="H120" s="49"/>
      <c r="I120" s="50" t="n">
        <f aca="false">I121+I124</f>
        <v>0</v>
      </c>
      <c r="J120" s="50" t="n">
        <f aca="false">J121+J124</f>
        <v>0</v>
      </c>
      <c r="K120" s="50" t="n">
        <f aca="false">K121+K124</f>
        <v>3069.3382</v>
      </c>
      <c r="L120" s="16" t="n">
        <f aca="false">L121</f>
        <v>1199.6</v>
      </c>
      <c r="M120" s="16" t="n">
        <f aca="false">M121</f>
        <v>0</v>
      </c>
      <c r="N120" s="14" t="n">
        <f aca="false">M120/L120*100</f>
        <v>0</v>
      </c>
    </row>
    <row r="121" customFormat="false" ht="54" hidden="false" customHeight="true" outlineLevel="0" collapsed="false">
      <c r="A121" s="12" t="s">
        <v>228</v>
      </c>
      <c r="B121" s="25" t="s">
        <v>229</v>
      </c>
      <c r="C121" s="50"/>
      <c r="D121" s="49"/>
      <c r="E121" s="49"/>
      <c r="F121" s="49"/>
      <c r="G121" s="49"/>
      <c r="H121" s="49"/>
      <c r="I121" s="50"/>
      <c r="J121" s="13"/>
      <c r="K121" s="50" t="n">
        <v>1450.2931</v>
      </c>
      <c r="L121" s="16" t="n">
        <v>1199.6</v>
      </c>
      <c r="M121" s="55"/>
      <c r="N121" s="14" t="n">
        <f aca="false">M121/L121*100</f>
        <v>0</v>
      </c>
    </row>
    <row r="122" customFormat="false" ht="28.5" hidden="false" customHeight="true" outlineLevel="0" collapsed="false">
      <c r="A122" s="12" t="s">
        <v>230</v>
      </c>
      <c r="B122" s="25" t="s">
        <v>231</v>
      </c>
      <c r="C122" s="50"/>
      <c r="D122" s="49"/>
      <c r="E122" s="49"/>
      <c r="F122" s="49"/>
      <c r="G122" s="49"/>
      <c r="H122" s="49"/>
      <c r="I122" s="50"/>
      <c r="J122" s="13"/>
      <c r="K122" s="50"/>
      <c r="L122" s="16" t="n">
        <f aca="false">L123</f>
        <v>241.92</v>
      </c>
      <c r="M122" s="16" t="n">
        <f aca="false">M123</f>
        <v>0</v>
      </c>
      <c r="N122" s="14" t="n">
        <f aca="false">M122/L122*100</f>
        <v>0</v>
      </c>
    </row>
    <row r="123" customFormat="false" ht="27" hidden="false" customHeight="true" outlineLevel="0" collapsed="false">
      <c r="A123" s="12" t="s">
        <v>232</v>
      </c>
      <c r="B123" s="25" t="s">
        <v>233</v>
      </c>
      <c r="C123" s="50"/>
      <c r="D123" s="49"/>
      <c r="E123" s="49"/>
      <c r="F123" s="49"/>
      <c r="G123" s="49"/>
      <c r="H123" s="49"/>
      <c r="I123" s="50"/>
      <c r="J123" s="13"/>
      <c r="K123" s="50"/>
      <c r="L123" s="16" t="n">
        <v>241.92</v>
      </c>
      <c r="M123" s="55"/>
      <c r="N123" s="14" t="n">
        <f aca="false">M123/L123*100</f>
        <v>0</v>
      </c>
    </row>
    <row r="124" customFormat="false" ht="21.75" hidden="true" customHeight="true" outlineLevel="0" collapsed="false">
      <c r="A124" s="12" t="s">
        <v>234</v>
      </c>
      <c r="B124" s="25" t="s">
        <v>235</v>
      </c>
      <c r="C124" s="50"/>
      <c r="D124" s="49"/>
      <c r="E124" s="49"/>
      <c r="F124" s="49"/>
      <c r="G124" s="49"/>
      <c r="H124" s="49"/>
      <c r="I124" s="56"/>
      <c r="J124" s="13"/>
      <c r="K124" s="50" t="n">
        <v>1619.0451</v>
      </c>
      <c r="L124" s="57"/>
      <c r="M124" s="57"/>
      <c r="N124" s="14" t="e">
        <f aca="false">M124/L124*100</f>
        <v>#DIV/0!</v>
      </c>
    </row>
    <row r="125" customFormat="false" ht="28.5" hidden="true" customHeight="true" outlineLevel="0" collapsed="false">
      <c r="A125" s="12" t="s">
        <v>230</v>
      </c>
      <c r="B125" s="25" t="s">
        <v>231</v>
      </c>
      <c r="C125" s="50"/>
      <c r="D125" s="49"/>
      <c r="E125" s="49"/>
      <c r="F125" s="49"/>
      <c r="G125" s="49"/>
      <c r="H125" s="49"/>
      <c r="I125" s="56"/>
      <c r="J125" s="13"/>
      <c r="K125" s="50"/>
      <c r="L125" s="57"/>
      <c r="M125" s="14"/>
      <c r="N125" s="14" t="e">
        <f aca="false">M125/L125*100</f>
        <v>#DIV/0!</v>
      </c>
    </row>
    <row r="126" customFormat="false" ht="32.25" hidden="true" customHeight="true" outlineLevel="0" collapsed="false">
      <c r="A126" s="12" t="s">
        <v>232</v>
      </c>
      <c r="B126" s="25" t="s">
        <v>233</v>
      </c>
      <c r="C126" s="50"/>
      <c r="D126" s="49"/>
      <c r="E126" s="49"/>
      <c r="F126" s="49"/>
      <c r="G126" s="49"/>
      <c r="H126" s="49"/>
      <c r="I126" s="56"/>
      <c r="J126" s="13"/>
      <c r="K126" s="50"/>
      <c r="L126" s="14"/>
      <c r="M126" s="14"/>
      <c r="N126" s="14" t="e">
        <f aca="false">M126/L126*100</f>
        <v>#DIV/0!</v>
      </c>
    </row>
    <row r="127" customFormat="false" ht="30.75" hidden="false" customHeight="true" outlineLevel="0" collapsed="false">
      <c r="A127" s="12" t="s">
        <v>236</v>
      </c>
      <c r="B127" s="25" t="s">
        <v>237</v>
      </c>
      <c r="C127" s="50"/>
      <c r="D127" s="49"/>
      <c r="E127" s="49"/>
      <c r="F127" s="49"/>
      <c r="G127" s="49"/>
      <c r="H127" s="49"/>
      <c r="I127" s="56"/>
      <c r="J127" s="13"/>
      <c r="K127" s="50"/>
      <c r="L127" s="14" t="n">
        <f aca="false">L128</f>
        <v>176.6</v>
      </c>
      <c r="M127" s="14" t="n">
        <f aca="false">M128</f>
        <v>0</v>
      </c>
      <c r="N127" s="14" t="n">
        <f aca="false">M127/L127*100</f>
        <v>0</v>
      </c>
    </row>
    <row r="128" customFormat="false" ht="27.75" hidden="false" customHeight="true" outlineLevel="0" collapsed="false">
      <c r="A128" s="12" t="s">
        <v>238</v>
      </c>
      <c r="B128" s="25" t="s">
        <v>239</v>
      </c>
      <c r="C128" s="50" t="n">
        <f aca="false">C129</f>
        <v>1846.3</v>
      </c>
      <c r="D128" s="56" t="n">
        <f aca="false">D129</f>
        <v>0</v>
      </c>
      <c r="E128" s="56" t="n">
        <f aca="false">E129</f>
        <v>0</v>
      </c>
      <c r="F128" s="56" t="n">
        <f aca="false">F129</f>
        <v>0</v>
      </c>
      <c r="G128" s="56" t="n">
        <f aca="false">G129</f>
        <v>0</v>
      </c>
      <c r="H128" s="56" t="n">
        <f aca="false">H129</f>
        <v>0</v>
      </c>
      <c r="I128" s="56" t="n">
        <f aca="false">I129</f>
        <v>1853.8</v>
      </c>
      <c r="J128" s="13" t="n">
        <f aca="false">I128-C128</f>
        <v>7.5</v>
      </c>
      <c r="K128" s="56" t="n">
        <f aca="false">K129</f>
        <v>0</v>
      </c>
      <c r="L128" s="16" t="n">
        <v>176.6</v>
      </c>
      <c r="M128" s="16"/>
      <c r="N128" s="14" t="n">
        <f aca="false">M128/L128*100</f>
        <v>0</v>
      </c>
    </row>
    <row r="129" customFormat="false" ht="25.5" hidden="false" customHeight="true" outlineLevel="0" collapsed="false">
      <c r="A129" s="12" t="s">
        <v>234</v>
      </c>
      <c r="B129" s="25" t="s">
        <v>235</v>
      </c>
      <c r="C129" s="50" t="n">
        <v>1846.3</v>
      </c>
      <c r="D129" s="49"/>
      <c r="E129" s="49"/>
      <c r="F129" s="49"/>
      <c r="G129" s="49"/>
      <c r="H129" s="49"/>
      <c r="I129" s="56" t="n">
        <v>1853.8</v>
      </c>
      <c r="J129" s="13" t="n">
        <f aca="false">I129-C129</f>
        <v>7.5</v>
      </c>
      <c r="K129" s="56"/>
      <c r="L129" s="16" t="n">
        <f aca="false">L130</f>
        <v>83.4</v>
      </c>
      <c r="M129" s="16" t="n">
        <f aca="false">M130</f>
        <v>0</v>
      </c>
      <c r="N129" s="14" t="n">
        <f aca="false">M129/L129*100</f>
        <v>0</v>
      </c>
    </row>
    <row r="130" customFormat="false" ht="24.75" hidden="false" customHeight="true" outlineLevel="0" collapsed="false">
      <c r="A130" s="12" t="s">
        <v>240</v>
      </c>
      <c r="B130" s="25" t="s">
        <v>241</v>
      </c>
      <c r="C130" s="50"/>
      <c r="D130" s="49"/>
      <c r="E130" s="49"/>
      <c r="F130" s="49"/>
      <c r="G130" s="49"/>
      <c r="H130" s="49"/>
      <c r="I130" s="50"/>
      <c r="J130" s="50"/>
      <c r="K130" s="50"/>
      <c r="L130" s="16" t="n">
        <v>83.4</v>
      </c>
      <c r="M130" s="16"/>
      <c r="N130" s="14" t="n">
        <f aca="false">M130/L130*100</f>
        <v>0</v>
      </c>
    </row>
    <row r="131" customFormat="false" ht="30" hidden="false" customHeight="true" outlineLevel="0" collapsed="false">
      <c r="A131" s="12" t="s">
        <v>242</v>
      </c>
      <c r="B131" s="25" t="s">
        <v>243</v>
      </c>
      <c r="C131" s="50"/>
      <c r="D131" s="49"/>
      <c r="E131" s="49"/>
      <c r="F131" s="49"/>
      <c r="G131" s="49"/>
      <c r="H131" s="49"/>
      <c r="I131" s="50"/>
      <c r="J131" s="13"/>
      <c r="K131" s="50"/>
      <c r="L131" s="16" t="n">
        <f aca="false">L132</f>
        <v>484.9</v>
      </c>
      <c r="M131" s="16" t="n">
        <f aca="false">M132</f>
        <v>484.9</v>
      </c>
      <c r="N131" s="14" t="n">
        <f aca="false">M131/L131*100</f>
        <v>100</v>
      </c>
    </row>
    <row r="132" customFormat="false" ht="28.5" hidden="false" customHeight="true" outlineLevel="0" collapsed="false">
      <c r="A132" s="12" t="s">
        <v>244</v>
      </c>
      <c r="B132" s="25" t="s">
        <v>245</v>
      </c>
      <c r="C132" s="50"/>
      <c r="D132" s="49"/>
      <c r="E132" s="49"/>
      <c r="F132" s="49"/>
      <c r="G132" s="49"/>
      <c r="H132" s="49"/>
      <c r="I132" s="56"/>
      <c r="J132" s="13"/>
      <c r="K132" s="50"/>
      <c r="L132" s="16" t="n">
        <v>484.9</v>
      </c>
      <c r="M132" s="55" t="n">
        <v>484.9</v>
      </c>
      <c r="N132" s="14" t="n">
        <f aca="false">M132/L132*100</f>
        <v>100</v>
      </c>
    </row>
    <row r="133" customFormat="false" ht="18" hidden="false" customHeight="true" outlineLevel="0" collapsed="false">
      <c r="A133" s="58" t="s">
        <v>246</v>
      </c>
      <c r="B133" s="59" t="s">
        <v>247</v>
      </c>
      <c r="C133" s="50" t="n">
        <f aca="false">C134+C135+C136</f>
        <v>47015.34</v>
      </c>
      <c r="D133" s="50" t="e">
        <f aca="false">D134+D135+D136</f>
        <v>#REF!</v>
      </c>
      <c r="E133" s="50" t="e">
        <f aca="false">E134+E135+E136</f>
        <v>#REF!</v>
      </c>
      <c r="F133" s="50" t="e">
        <f aca="false">F134+F135+F136</f>
        <v>#REF!</v>
      </c>
      <c r="G133" s="50" t="e">
        <f aca="false">G134+G135+G136</f>
        <v>#REF!</v>
      </c>
      <c r="H133" s="50" t="e">
        <f aca="false">H134+H135+H136</f>
        <v>#REF!</v>
      </c>
      <c r="I133" s="50" t="n">
        <f aca="false">I134+I135+I136</f>
        <v>49553.34</v>
      </c>
      <c r="J133" s="13" t="n">
        <f aca="false">I133-C133</f>
        <v>2538</v>
      </c>
      <c r="K133" s="50" t="n">
        <f aca="false">K134+K135+K136</f>
        <v>0</v>
      </c>
      <c r="L133" s="16" t="n">
        <f aca="false">L134+L135+L136</f>
        <v>73348.565</v>
      </c>
      <c r="M133" s="16" t="n">
        <f aca="false">M134+M135+M136</f>
        <v>42218.07517</v>
      </c>
      <c r="N133" s="14" t="n">
        <f aca="false">M133/L133*100</f>
        <v>57.5581474156993</v>
      </c>
    </row>
    <row r="134" customFormat="false" ht="18.75" hidden="false" customHeight="true" outlineLevel="0" collapsed="false">
      <c r="A134" s="60" t="s">
        <v>248</v>
      </c>
      <c r="B134" s="61" t="s">
        <v>249</v>
      </c>
      <c r="C134" s="50" t="n">
        <f aca="false">C137+C138+C142</f>
        <v>19550.606</v>
      </c>
      <c r="D134" s="50" t="e">
        <f aca="false">D137+D138+D142</f>
        <v>#REF!</v>
      </c>
      <c r="E134" s="50" t="e">
        <f aca="false">E137+E138+E142</f>
        <v>#REF!</v>
      </c>
      <c r="F134" s="50" t="e">
        <f aca="false">F137+F138+F142</f>
        <v>#REF!</v>
      </c>
      <c r="G134" s="50" t="e">
        <f aca="false">G137+G138+G142</f>
        <v>#REF!</v>
      </c>
      <c r="H134" s="50" t="e">
        <f aca="false">H137+H138+H142</f>
        <v>#REF!</v>
      </c>
      <c r="I134" s="50" t="n">
        <f aca="false">I137+I138+I142+I145</f>
        <v>21436.006</v>
      </c>
      <c r="J134" s="50" t="n">
        <f aca="false">J137+J138+J142+J145</f>
        <v>1885.4</v>
      </c>
      <c r="K134" s="50" t="n">
        <f aca="false">K137+K138+K142+K145</f>
        <v>0</v>
      </c>
      <c r="L134" s="62" t="n">
        <v>4000.62</v>
      </c>
      <c r="M134" s="16" t="n">
        <f aca="false">600+963.01517</f>
        <v>1563.01517</v>
      </c>
      <c r="N134" s="14" t="n">
        <f aca="false">M134/L134*100</f>
        <v>39.0693235048568</v>
      </c>
    </row>
    <row r="135" customFormat="false" ht="15.75" hidden="false" customHeight="true" outlineLevel="0" collapsed="false">
      <c r="A135" s="60" t="s">
        <v>250</v>
      </c>
      <c r="B135" s="61" t="s">
        <v>249</v>
      </c>
      <c r="C135" s="50" t="n">
        <f aca="false">C143+C139</f>
        <v>10352.56</v>
      </c>
      <c r="D135" s="50" t="n">
        <f aca="false">D143+D139</f>
        <v>0</v>
      </c>
      <c r="E135" s="50" t="n">
        <f aca="false">E143+E139</f>
        <v>0</v>
      </c>
      <c r="F135" s="50" t="n">
        <f aca="false">F143+F139</f>
        <v>0</v>
      </c>
      <c r="G135" s="50" t="n">
        <f aca="false">G143+G139</f>
        <v>0</v>
      </c>
      <c r="H135" s="50" t="n">
        <f aca="false">H143+H139</f>
        <v>7669.1</v>
      </c>
      <c r="I135" s="50" t="n">
        <f aca="false">I143+I139</f>
        <v>10532.66</v>
      </c>
      <c r="J135" s="13" t="n">
        <f aca="false">I135-C135</f>
        <v>180.1</v>
      </c>
      <c r="K135" s="50" t="n">
        <f aca="false">K143+K139</f>
        <v>0</v>
      </c>
      <c r="L135" s="55" t="n">
        <v>66619.3</v>
      </c>
      <c r="M135" s="55" t="n">
        <v>40616.153</v>
      </c>
      <c r="N135" s="14" t="n">
        <f aca="false">M135/L135*100</f>
        <v>60.9675469421024</v>
      </c>
    </row>
    <row r="136" customFormat="false" ht="15.75" hidden="false" customHeight="true" outlineLevel="0" collapsed="false">
      <c r="A136" s="60" t="s">
        <v>251</v>
      </c>
      <c r="B136" s="61" t="s">
        <v>249</v>
      </c>
      <c r="C136" s="50" t="n">
        <f aca="false">C144+C140</f>
        <v>17112.174</v>
      </c>
      <c r="D136" s="50" t="n">
        <f aca="false">D144+D140</f>
        <v>0</v>
      </c>
      <c r="E136" s="50" t="n">
        <f aca="false">E144+E140</f>
        <v>0</v>
      </c>
      <c r="F136" s="50" t="n">
        <f aca="false">F144+F140</f>
        <v>0</v>
      </c>
      <c r="G136" s="50" t="n">
        <f aca="false">G144+G140</f>
        <v>0</v>
      </c>
      <c r="H136" s="50" t="n">
        <f aca="false">H144+H140</f>
        <v>16528.5</v>
      </c>
      <c r="I136" s="50" t="n">
        <f aca="false">I144+I140</f>
        <v>17584.674</v>
      </c>
      <c r="J136" s="13" t="n">
        <f aca="false">I136-C136</f>
        <v>472.5</v>
      </c>
      <c r="K136" s="50" t="n">
        <f aca="false">K144+K140</f>
        <v>0</v>
      </c>
      <c r="L136" s="62" t="n">
        <v>2728.645</v>
      </c>
      <c r="M136" s="55" t="n">
        <v>38.907</v>
      </c>
      <c r="N136" s="14" t="n">
        <f aca="false">M136/L136*100</f>
        <v>1.4258725484627</v>
      </c>
    </row>
    <row r="137" customFormat="false" ht="40.5" hidden="true" customHeight="true" outlineLevel="0" collapsed="false">
      <c r="A137" s="63" t="s">
        <v>252</v>
      </c>
      <c r="B137" s="64" t="s">
        <v>253</v>
      </c>
      <c r="C137" s="65" t="n">
        <v>527.31</v>
      </c>
      <c r="D137" s="66"/>
      <c r="E137" s="66"/>
      <c r="F137" s="66"/>
      <c r="G137" s="66"/>
      <c r="H137" s="66"/>
      <c r="I137" s="66" t="n">
        <v>527.31</v>
      </c>
      <c r="J137" s="21" t="n">
        <f aca="false">I137-C137</f>
        <v>0</v>
      </c>
      <c r="K137" s="66"/>
      <c r="L137" s="16" t="n">
        <f aca="false">I137+K137</f>
        <v>527.31</v>
      </c>
      <c r="M137" s="55" t="n">
        <v>476.21232</v>
      </c>
      <c r="N137" s="14" t="n">
        <f aca="false">M137/L137*100</f>
        <v>90.3097456903909</v>
      </c>
    </row>
    <row r="138" customFormat="false" ht="40.5" hidden="true" customHeight="true" outlineLevel="0" collapsed="false">
      <c r="A138" s="63" t="s">
        <v>254</v>
      </c>
      <c r="B138" s="64" t="s">
        <v>255</v>
      </c>
      <c r="C138" s="65" t="n">
        <v>321.896</v>
      </c>
      <c r="D138" s="66"/>
      <c r="E138" s="66"/>
      <c r="F138" s="66"/>
      <c r="G138" s="66"/>
      <c r="H138" s="66"/>
      <c r="I138" s="66" t="n">
        <v>321.896</v>
      </c>
      <c r="J138" s="21" t="n">
        <f aca="false">I138-C138</f>
        <v>0</v>
      </c>
      <c r="K138" s="66"/>
      <c r="L138" s="16" t="n">
        <f aca="false">I138+K138</f>
        <v>321.896</v>
      </c>
      <c r="M138" s="55" t="n">
        <v>321.896</v>
      </c>
      <c r="N138" s="14" t="n">
        <f aca="false">M138/L138*100</f>
        <v>100</v>
      </c>
    </row>
    <row r="139" customFormat="false" ht="54.75" hidden="true" customHeight="true" outlineLevel="0" collapsed="false">
      <c r="A139" s="63" t="s">
        <v>256</v>
      </c>
      <c r="B139" s="64" t="s">
        <v>255</v>
      </c>
      <c r="C139" s="65" t="n">
        <f aca="false">388.473+1623.427+269.563+401.997</f>
        <v>2683.46</v>
      </c>
      <c r="D139" s="66"/>
      <c r="E139" s="66"/>
      <c r="F139" s="66"/>
      <c r="G139" s="66"/>
      <c r="H139" s="66"/>
      <c r="I139" s="66" t="n">
        <v>2683.46</v>
      </c>
      <c r="J139" s="21" t="n">
        <f aca="false">I139-C139</f>
        <v>0</v>
      </c>
      <c r="K139" s="66"/>
      <c r="L139" s="16" t="n">
        <v>2682.687</v>
      </c>
      <c r="M139" s="55" t="n">
        <v>2658.77781</v>
      </c>
      <c r="N139" s="14" t="n">
        <f aca="false">M139/L139*100</f>
        <v>99.1087596130298</v>
      </c>
      <c r="O139" s="67"/>
    </row>
    <row r="140" customFormat="false" ht="51.75" hidden="true" customHeight="true" outlineLevel="0" collapsed="false">
      <c r="A140" s="63" t="s">
        <v>257</v>
      </c>
      <c r="B140" s="64" t="s">
        <v>255</v>
      </c>
      <c r="C140" s="65" t="n">
        <v>583.674</v>
      </c>
      <c r="D140" s="66"/>
      <c r="E140" s="66"/>
      <c r="F140" s="66"/>
      <c r="G140" s="66"/>
      <c r="H140" s="66"/>
      <c r="I140" s="66" t="n">
        <v>583.674</v>
      </c>
      <c r="J140" s="21" t="n">
        <f aca="false">I140-C140</f>
        <v>0</v>
      </c>
      <c r="K140" s="66"/>
      <c r="L140" s="16" t="n">
        <f aca="false">I140+K140</f>
        <v>583.674</v>
      </c>
      <c r="M140" s="55" t="n">
        <v>583.674</v>
      </c>
      <c r="N140" s="14" t="n">
        <f aca="false">M140/L140*100</f>
        <v>100</v>
      </c>
    </row>
    <row r="141" customFormat="false" ht="43.5" hidden="true" customHeight="true" outlineLevel="0" collapsed="false">
      <c r="A141" s="68" t="s">
        <v>258</v>
      </c>
      <c r="B141" s="23" t="s">
        <v>259</v>
      </c>
      <c r="C141" s="69"/>
      <c r="D141" s="30"/>
      <c r="E141" s="30"/>
      <c r="F141" s="30"/>
      <c r="G141" s="30"/>
      <c r="H141" s="30" t="n">
        <f aca="false">C141+D141+G141</f>
        <v>0</v>
      </c>
      <c r="I141" s="70"/>
      <c r="J141" s="21" t="n">
        <f aca="false">I141-C141</f>
        <v>0</v>
      </c>
      <c r="K141" s="70"/>
      <c r="L141" s="16" t="n">
        <f aca="false">I141+K141</f>
        <v>0</v>
      </c>
      <c r="M141" s="71"/>
      <c r="N141" s="14" t="e">
        <f aca="false">M141/L141*100</f>
        <v>#DIV/0!</v>
      </c>
    </row>
    <row r="142" customFormat="false" ht="25.5" hidden="true" customHeight="true" outlineLevel="0" collapsed="false">
      <c r="A142" s="39" t="s">
        <v>260</v>
      </c>
      <c r="B142" s="39" t="s">
        <v>261</v>
      </c>
      <c r="C142" s="69" t="n">
        <v>18701.4</v>
      </c>
      <c r="D142" s="30" t="e">
        <f aca="false">#REF!+#REF!+D147</f>
        <v>#REF!</v>
      </c>
      <c r="E142" s="30" t="e">
        <f aca="false">#REF!+#REF!+E147+E143+#REF!+E144</f>
        <v>#REF!</v>
      </c>
      <c r="F142" s="30" t="e">
        <f aca="false">#REF!+#REF!+F147+F143+#REF!+F144</f>
        <v>#REF!</v>
      </c>
      <c r="G142" s="30" t="e">
        <f aca="false">#REF!+#REF!+G147+G143+#REF!+G144</f>
        <v>#REF!</v>
      </c>
      <c r="H142" s="30" t="e">
        <f aca="false">#REF!+#REF!+H147+H143+H144+#REF!</f>
        <v>#REF!</v>
      </c>
      <c r="I142" s="70" t="n">
        <v>20586.8</v>
      </c>
      <c r="J142" s="21" t="n">
        <f aca="false">I142-C142</f>
        <v>1885.4</v>
      </c>
      <c r="K142" s="70"/>
      <c r="L142" s="16" t="n">
        <v>27144.7</v>
      </c>
      <c r="M142" s="71" t="n">
        <v>18285.5</v>
      </c>
      <c r="N142" s="14" t="n">
        <f aca="false">M142/L142*100</f>
        <v>67.3630579818528</v>
      </c>
    </row>
    <row r="143" customFormat="false" ht="25.5" hidden="true" customHeight="false" outlineLevel="0" collapsed="false">
      <c r="A143" s="39" t="s">
        <v>262</v>
      </c>
      <c r="B143" s="39"/>
      <c r="C143" s="69" t="n">
        <v>7669.1</v>
      </c>
      <c r="D143" s="30"/>
      <c r="E143" s="30"/>
      <c r="F143" s="30"/>
      <c r="G143" s="30"/>
      <c r="H143" s="30" t="n">
        <f aca="false">C143+D143+G143</f>
        <v>7669.1</v>
      </c>
      <c r="I143" s="70" t="n">
        <v>7849.2</v>
      </c>
      <c r="J143" s="21" t="n">
        <f aca="false">I143-C143</f>
        <v>180.099999999999</v>
      </c>
      <c r="K143" s="70"/>
      <c r="L143" s="16" t="n">
        <v>7921.5</v>
      </c>
      <c r="M143" s="71" t="n">
        <v>6192.1</v>
      </c>
      <c r="N143" s="14" t="n">
        <f aca="false">M143/L143*100</f>
        <v>78.1682762103137</v>
      </c>
    </row>
    <row r="144" customFormat="false" ht="20.25" hidden="true" customHeight="true" outlineLevel="0" collapsed="false">
      <c r="A144" s="39" t="s">
        <v>263</v>
      </c>
      <c r="B144" s="39"/>
      <c r="C144" s="69" t="n">
        <v>16528.5</v>
      </c>
      <c r="D144" s="30"/>
      <c r="E144" s="30"/>
      <c r="F144" s="30"/>
      <c r="G144" s="30"/>
      <c r="H144" s="30" t="n">
        <f aca="false">C144+D144+G144</f>
        <v>16528.5</v>
      </c>
      <c r="I144" s="70" t="n">
        <v>17001</v>
      </c>
      <c r="J144" s="21" t="n">
        <f aca="false">I144-C144</f>
        <v>472.5</v>
      </c>
      <c r="K144" s="70"/>
      <c r="L144" s="16" t="n">
        <f aca="false">I144+K144</f>
        <v>17001</v>
      </c>
      <c r="M144" s="71" t="n">
        <v>12886.4</v>
      </c>
      <c r="N144" s="14" t="n">
        <f aca="false">M144/L144*100</f>
        <v>75.7978942415152</v>
      </c>
    </row>
    <row r="145" customFormat="false" ht="75.75" hidden="true" customHeight="true" outlineLevel="0" collapsed="false">
      <c r="A145" s="39" t="s">
        <v>264</v>
      </c>
      <c r="B145" s="39" t="s">
        <v>265</v>
      </c>
      <c r="C145" s="69"/>
      <c r="D145" s="30"/>
      <c r="E145" s="30"/>
      <c r="F145" s="30"/>
      <c r="G145" s="30"/>
      <c r="H145" s="30"/>
      <c r="I145" s="70"/>
      <c r="J145" s="21" t="n">
        <f aca="false">I145-C145</f>
        <v>0</v>
      </c>
      <c r="K145" s="70"/>
      <c r="L145" s="16" t="n">
        <f aca="false">I145+K145</f>
        <v>0</v>
      </c>
      <c r="M145" s="71"/>
      <c r="N145" s="41" t="e">
        <f aca="false">M145/L145*100</f>
        <v>#DIV/0!</v>
      </c>
    </row>
    <row r="146" customFormat="false" ht="75.75" hidden="true" customHeight="true" outlineLevel="0" collapsed="false">
      <c r="A146" s="39" t="s">
        <v>266</v>
      </c>
      <c r="B146" s="39" t="s">
        <v>265</v>
      </c>
      <c r="C146" s="69"/>
      <c r="D146" s="30"/>
      <c r="E146" s="30"/>
      <c r="F146" s="30"/>
      <c r="G146" s="30"/>
      <c r="H146" s="30"/>
      <c r="I146" s="70"/>
      <c r="J146" s="21"/>
      <c r="K146" s="70"/>
      <c r="L146" s="16" t="n">
        <v>315.1</v>
      </c>
      <c r="M146" s="71" t="n">
        <v>315.1</v>
      </c>
      <c r="N146" s="41"/>
    </row>
    <row r="147" customFormat="false" ht="30.75" hidden="false" customHeight="true" outlineLevel="0" collapsed="false">
      <c r="A147" s="25" t="s">
        <v>267</v>
      </c>
      <c r="B147" s="25" t="s">
        <v>268</v>
      </c>
      <c r="C147" s="50" t="n">
        <f aca="false">C154+C171+C173+C177+C179++C181+C183+C185+C189</f>
        <v>27981.55</v>
      </c>
      <c r="D147" s="50" t="e">
        <f aca="false">D154+D171+D173+D177+D179++D181+D183+D185+D189</f>
        <v>#REF!</v>
      </c>
      <c r="E147" s="50" t="e">
        <f aca="false">E154+E171+E173+E177+E179++E181+E183+E185+E189</f>
        <v>#REF!</v>
      </c>
      <c r="F147" s="50" t="e">
        <f aca="false">F154+F171+F173+F177+F179++F181+F183+F185+F189</f>
        <v>#REF!</v>
      </c>
      <c r="G147" s="50" t="e">
        <f aca="false">G154+G171+G173+G177+G179++G181+G183+G185+G189</f>
        <v>#REF!</v>
      </c>
      <c r="H147" s="50" t="e">
        <f aca="false">H154+H171+H173+H177+H179++H181+H183+H185+H189</f>
        <v>#REF!</v>
      </c>
      <c r="I147" s="50" t="n">
        <f aca="false">I154+I171+I173+I177+I179++I181+I183+I185+I189</f>
        <v>27794.83</v>
      </c>
      <c r="J147" s="13" t="n">
        <f aca="false">I147-C147</f>
        <v>-186.720000000005</v>
      </c>
      <c r="K147" s="50" t="n">
        <f aca="false">K154+K171+K173+K177+K179++K181+K183+K185+K189</f>
        <v>0</v>
      </c>
      <c r="L147" s="16" t="n">
        <f aca="false">L154+L171+L173+L177+L179+L181+L183+L189</f>
        <v>87217.2</v>
      </c>
      <c r="M147" s="16" t="n">
        <f aca="false">M154+M171+M173+M177+M179+M181+M189</f>
        <v>45004.43539</v>
      </c>
      <c r="N147" s="14" t="n">
        <f aca="false">M147/L147*100</f>
        <v>51.6004129804672</v>
      </c>
      <c r="P147" s="67"/>
    </row>
    <row r="148" customFormat="false" ht="41.25" hidden="true" customHeight="true" outlineLevel="0" collapsed="false">
      <c r="A148" s="25" t="s">
        <v>269</v>
      </c>
      <c r="B148" s="25" t="s">
        <v>270</v>
      </c>
      <c r="C148" s="50" t="n">
        <f aca="false">C149</f>
        <v>0</v>
      </c>
      <c r="D148" s="56" t="n">
        <f aca="false">D149</f>
        <v>0</v>
      </c>
      <c r="E148" s="56" t="n">
        <f aca="false">E149</f>
        <v>0</v>
      </c>
      <c r="F148" s="56" t="n">
        <f aca="false">F149</f>
        <v>0</v>
      </c>
      <c r="G148" s="56" t="n">
        <f aca="false">G149</f>
        <v>0</v>
      </c>
      <c r="H148" s="56" t="n">
        <f aca="false">H149</f>
        <v>0</v>
      </c>
      <c r="I148" s="56" t="n">
        <f aca="false">I149</f>
        <v>0</v>
      </c>
      <c r="J148" s="13" t="n">
        <f aca="false">I148-C148</f>
        <v>0</v>
      </c>
      <c r="K148" s="56" t="n">
        <f aca="false">K149</f>
        <v>0</v>
      </c>
      <c r="L148" s="16" t="n">
        <f aca="false">I148+K148</f>
        <v>0</v>
      </c>
      <c r="M148" s="55" t="n">
        <f aca="false">M149</f>
        <v>0</v>
      </c>
      <c r="N148" s="14" t="e">
        <f aca="false">M148/L148*100</f>
        <v>#DIV/0!</v>
      </c>
    </row>
    <row r="149" customFormat="false" ht="54.75" hidden="true" customHeight="true" outlineLevel="0" collapsed="false">
      <c r="A149" s="25" t="s">
        <v>271</v>
      </c>
      <c r="B149" s="25" t="s">
        <v>272</v>
      </c>
      <c r="C149" s="50"/>
      <c r="D149" s="17"/>
      <c r="E149" s="17"/>
      <c r="F149" s="17"/>
      <c r="G149" s="17"/>
      <c r="H149" s="17"/>
      <c r="I149" s="56"/>
      <c r="J149" s="13" t="n">
        <f aca="false">I149-C149</f>
        <v>0</v>
      </c>
      <c r="K149" s="56"/>
      <c r="L149" s="16" t="n">
        <f aca="false">I149+K149</f>
        <v>0</v>
      </c>
      <c r="M149" s="55"/>
      <c r="N149" s="14" t="e">
        <f aca="false">M149/L149*100</f>
        <v>#DIV/0!</v>
      </c>
    </row>
    <row r="150" customFormat="false" ht="12.75" hidden="true" customHeight="false" outlineLevel="0" collapsed="false">
      <c r="A150" s="25"/>
      <c r="B150" s="25"/>
      <c r="C150" s="50" t="n">
        <f aca="false">C151</f>
        <v>0</v>
      </c>
      <c r="D150" s="17"/>
      <c r="E150" s="17"/>
      <c r="F150" s="17"/>
      <c r="G150" s="17"/>
      <c r="H150" s="17" t="n">
        <f aca="false">C150+D150+G150</f>
        <v>0</v>
      </c>
      <c r="I150" s="72" t="n">
        <f aca="false">I151</f>
        <v>0</v>
      </c>
      <c r="J150" s="13" t="n">
        <f aca="false">I150-C150</f>
        <v>0</v>
      </c>
      <c r="K150" s="72" t="n">
        <f aca="false">K151</f>
        <v>0</v>
      </c>
      <c r="L150" s="16" t="n">
        <f aca="false">I150+K150</f>
        <v>0</v>
      </c>
      <c r="M150" s="55" t="n">
        <f aca="false">M151</f>
        <v>0</v>
      </c>
      <c r="N150" s="14" t="e">
        <f aca="false">M150/L150*100</f>
        <v>#DIV/0!</v>
      </c>
    </row>
    <row r="151" customFormat="false" ht="38.25" hidden="true" customHeight="true" outlineLevel="0" collapsed="false">
      <c r="A151" s="25"/>
      <c r="B151" s="58"/>
      <c r="C151" s="50"/>
      <c r="D151" s="17" t="e">
        <f aca="false">#REF!</f>
        <v>#REF!</v>
      </c>
      <c r="E151" s="17" t="e">
        <f aca="false">#REF!</f>
        <v>#REF!</v>
      </c>
      <c r="F151" s="17" t="e">
        <f aca="false">#REF!</f>
        <v>#REF!</v>
      </c>
      <c r="G151" s="17" t="e">
        <f aca="false">#REF!</f>
        <v>#REF!</v>
      </c>
      <c r="H151" s="17" t="e">
        <f aca="false">#REF!</f>
        <v>#REF!</v>
      </c>
      <c r="I151" s="72"/>
      <c r="J151" s="13" t="n">
        <f aca="false">I151-C151</f>
        <v>0</v>
      </c>
      <c r="K151" s="72"/>
      <c r="L151" s="16" t="n">
        <f aca="false">I151+K151</f>
        <v>0</v>
      </c>
      <c r="M151" s="55"/>
      <c r="N151" s="14" t="e">
        <f aca="false">M151/L151*100</f>
        <v>#DIV/0!</v>
      </c>
    </row>
    <row r="152" customFormat="false" ht="39" hidden="true" customHeight="true" outlineLevel="0" collapsed="false">
      <c r="A152" s="51" t="s">
        <v>273</v>
      </c>
      <c r="B152" s="73" t="s">
        <v>274</v>
      </c>
      <c r="C152" s="52" t="n">
        <f aca="false">C153</f>
        <v>0</v>
      </c>
      <c r="D152" s="36"/>
      <c r="E152" s="36"/>
      <c r="F152" s="36"/>
      <c r="G152" s="36"/>
      <c r="H152" s="36" t="n">
        <f aca="false">C152+D152+G152</f>
        <v>0</v>
      </c>
      <c r="I152" s="74" t="n">
        <f aca="false">I153</f>
        <v>0</v>
      </c>
      <c r="J152" s="13" t="n">
        <f aca="false">I152-C152</f>
        <v>0</v>
      </c>
      <c r="K152" s="74" t="n">
        <f aca="false">K153</f>
        <v>0</v>
      </c>
      <c r="L152" s="16" t="n">
        <f aca="false">I152+K152</f>
        <v>0</v>
      </c>
      <c r="M152" s="55" t="n">
        <f aca="false">M153</f>
        <v>0</v>
      </c>
      <c r="N152" s="14" t="e">
        <f aca="false">M152/L152*100</f>
        <v>#DIV/0!</v>
      </c>
    </row>
    <row r="153" customFormat="false" ht="38.25" hidden="true" customHeight="false" outlineLevel="0" collapsed="false">
      <c r="A153" s="51" t="s">
        <v>275</v>
      </c>
      <c r="B153" s="73" t="s">
        <v>276</v>
      </c>
      <c r="C153" s="52"/>
      <c r="D153" s="36"/>
      <c r="E153" s="36"/>
      <c r="F153" s="36"/>
      <c r="G153" s="36"/>
      <c r="H153" s="36" t="n">
        <f aca="false">C153+D153+G153</f>
        <v>0</v>
      </c>
      <c r="I153" s="74"/>
      <c r="J153" s="13" t="n">
        <f aca="false">I153-C153</f>
        <v>0</v>
      </c>
      <c r="K153" s="74"/>
      <c r="L153" s="16" t="n">
        <f aca="false">I153+K153</f>
        <v>0</v>
      </c>
      <c r="M153" s="55"/>
      <c r="N153" s="14" t="e">
        <f aca="false">M153/L153*100</f>
        <v>#DIV/0!</v>
      </c>
    </row>
    <row r="154" customFormat="false" ht="25.5" hidden="false" customHeight="false" outlineLevel="0" collapsed="false">
      <c r="A154" s="25" t="s">
        <v>277</v>
      </c>
      <c r="B154" s="25" t="s">
        <v>278</v>
      </c>
      <c r="C154" s="50" t="n">
        <f aca="false">C155+C156+C157</f>
        <v>12455.6</v>
      </c>
      <c r="D154" s="50" t="e">
        <f aca="false">D155+D156+D157</f>
        <v>#REF!</v>
      </c>
      <c r="E154" s="50" t="e">
        <f aca="false">E155+E156+E157</f>
        <v>#REF!</v>
      </c>
      <c r="F154" s="50" t="e">
        <f aca="false">F155+F156+F157</f>
        <v>#REF!</v>
      </c>
      <c r="G154" s="50" t="e">
        <f aca="false">G155+G156+G157</f>
        <v>#REF!</v>
      </c>
      <c r="H154" s="50" t="e">
        <f aca="false">H155+H156+H157</f>
        <v>#REF!</v>
      </c>
      <c r="I154" s="50" t="n">
        <f aca="false">I155+I156+I157</f>
        <v>12455.6</v>
      </c>
      <c r="J154" s="13" t="n">
        <f aca="false">I154-C154</f>
        <v>0</v>
      </c>
      <c r="K154" s="50" t="n">
        <f aca="false">K155+K156+K157</f>
        <v>0</v>
      </c>
      <c r="L154" s="16" t="n">
        <f aca="false">L155+L156+L157</f>
        <v>12038.9</v>
      </c>
      <c r="M154" s="16" t="n">
        <f aca="false">M155+M156+M157</f>
        <v>8609.322</v>
      </c>
      <c r="N154" s="14" t="n">
        <f aca="false">M154/L154*100</f>
        <v>71.5125302145545</v>
      </c>
    </row>
    <row r="155" customFormat="false" ht="25.5" hidden="false" customHeight="false" outlineLevel="0" collapsed="false">
      <c r="A155" s="25" t="s">
        <v>279</v>
      </c>
      <c r="B155" s="25" t="s">
        <v>280</v>
      </c>
      <c r="C155" s="50" t="n">
        <f aca="false">C162</f>
        <v>7005</v>
      </c>
      <c r="D155" s="50" t="e">
        <f aca="false">D162</f>
        <v>#REF!</v>
      </c>
      <c r="E155" s="50" t="e">
        <f aca="false">E162</f>
        <v>#REF!</v>
      </c>
      <c r="F155" s="50" t="e">
        <f aca="false">F162</f>
        <v>#REF!</v>
      </c>
      <c r="G155" s="50" t="e">
        <f aca="false">G162</f>
        <v>#REF!</v>
      </c>
      <c r="H155" s="50" t="e">
        <f aca="false">H162</f>
        <v>#REF!</v>
      </c>
      <c r="I155" s="50" t="n">
        <f aca="false">I162</f>
        <v>7005</v>
      </c>
      <c r="J155" s="13" t="n">
        <f aca="false">I155-C155</f>
        <v>0</v>
      </c>
      <c r="K155" s="50" t="n">
        <f aca="false">K162</f>
        <v>0</v>
      </c>
      <c r="L155" s="62" t="n">
        <v>103.5</v>
      </c>
      <c r="M155" s="55"/>
      <c r="N155" s="14" t="n">
        <f aca="false">M155/L155*100</f>
        <v>0</v>
      </c>
    </row>
    <row r="156" customFormat="false" ht="25.5" hidden="false" customHeight="false" outlineLevel="0" collapsed="false">
      <c r="A156" s="25" t="s">
        <v>281</v>
      </c>
      <c r="B156" s="25" t="s">
        <v>280</v>
      </c>
      <c r="C156" s="50" t="n">
        <f aca="false">C164+C166</f>
        <v>2419.1</v>
      </c>
      <c r="D156" s="50" t="n">
        <f aca="false">D164+D166</f>
        <v>0</v>
      </c>
      <c r="E156" s="50" t="n">
        <f aca="false">E164+E166</f>
        <v>0</v>
      </c>
      <c r="F156" s="50" t="n">
        <f aca="false">F164+F166</f>
        <v>0</v>
      </c>
      <c r="G156" s="50" t="n">
        <f aca="false">G164+G166</f>
        <v>0</v>
      </c>
      <c r="H156" s="50" t="n">
        <f aca="false">H164+H166</f>
        <v>2419.1</v>
      </c>
      <c r="I156" s="50" t="n">
        <f aca="false">I164+I166</f>
        <v>2419.1</v>
      </c>
      <c r="J156" s="13" t="n">
        <f aca="false">I156-C156</f>
        <v>0</v>
      </c>
      <c r="K156" s="50" t="n">
        <f aca="false">K164+K166</f>
        <v>0</v>
      </c>
      <c r="L156" s="62" t="n">
        <v>9744</v>
      </c>
      <c r="M156" s="55" t="n">
        <f aca="false">6233.95+1312.2</f>
        <v>7546.15</v>
      </c>
      <c r="N156" s="14" t="n">
        <f aca="false">M156/L156*100</f>
        <v>77.4440681444992</v>
      </c>
    </row>
    <row r="157" customFormat="false" ht="30" hidden="false" customHeight="true" outlineLevel="0" collapsed="false">
      <c r="A157" s="25" t="s">
        <v>282</v>
      </c>
      <c r="B157" s="25" t="s">
        <v>280</v>
      </c>
      <c r="C157" s="50" t="n">
        <f aca="false">C158+C159+C160+C161+C163+C165+C167+C168+C170+C169</f>
        <v>3031.5</v>
      </c>
      <c r="D157" s="50" t="e">
        <f aca="false">D158+D159+D160+D161+D163+D165+D167+D168+D170+D169</f>
        <v>#REF!</v>
      </c>
      <c r="E157" s="50" t="e">
        <f aca="false">E158+E159+E160+E161+E163+E165+E167+E168+E170+E169</f>
        <v>#REF!</v>
      </c>
      <c r="F157" s="50" t="e">
        <f aca="false">F158+F159+F160+F161+F163+F165+F167+F168+F170+F169</f>
        <v>#REF!</v>
      </c>
      <c r="G157" s="50" t="e">
        <f aca="false">G158+G159+G160+G161+G163+G165+G167+G168+G170+G169</f>
        <v>#REF!</v>
      </c>
      <c r="H157" s="50" t="e">
        <f aca="false">H158+H159+H160+H161+H163+H165+H167+H168+H170+H169</f>
        <v>#REF!</v>
      </c>
      <c r="I157" s="50" t="n">
        <f aca="false">I158+I159+I160+I161+I163+I165+I167+I168+I170+I169</f>
        <v>3031.5</v>
      </c>
      <c r="J157" s="13" t="n">
        <f aca="false">I157-C157</f>
        <v>0</v>
      </c>
      <c r="K157" s="50" t="n">
        <f aca="false">K158+K159+K160+K161+K163+K165+K167+K168+K170+K169</f>
        <v>0</v>
      </c>
      <c r="L157" s="62" t="n">
        <v>2191.4</v>
      </c>
      <c r="M157" s="55" t="n">
        <v>1063.172</v>
      </c>
      <c r="N157" s="14" t="n">
        <f aca="false">M157/L157*100</f>
        <v>48.5156520945514</v>
      </c>
    </row>
    <row r="158" customFormat="false" ht="91.5" hidden="true" customHeight="true" outlineLevel="0" collapsed="false">
      <c r="A158" s="39" t="s">
        <v>283</v>
      </c>
      <c r="B158" s="23" t="s">
        <v>284</v>
      </c>
      <c r="C158" s="69" t="n">
        <v>536</v>
      </c>
      <c r="D158" s="30" t="n">
        <f aca="false">D159</f>
        <v>0</v>
      </c>
      <c r="E158" s="30" t="n">
        <f aca="false">E159</f>
        <v>0</v>
      </c>
      <c r="F158" s="30" t="n">
        <f aca="false">F159</f>
        <v>0</v>
      </c>
      <c r="G158" s="30" t="n">
        <f aca="false">G159</f>
        <v>0</v>
      </c>
      <c r="H158" s="30" t="n">
        <f aca="false">H159</f>
        <v>73.5</v>
      </c>
      <c r="I158" s="70" t="n">
        <v>536</v>
      </c>
      <c r="J158" s="21" t="n">
        <f aca="false">I158-C158</f>
        <v>0</v>
      </c>
      <c r="K158" s="70"/>
      <c r="L158" s="16" t="n">
        <f aca="false">I158+K158</f>
        <v>536</v>
      </c>
      <c r="M158" s="71" t="n">
        <v>316.6</v>
      </c>
      <c r="N158" s="14" t="n">
        <f aca="false">M158/L158*100</f>
        <v>59.0671641791045</v>
      </c>
      <c r="O158" s="67"/>
    </row>
    <row r="159" customFormat="false" ht="107.25" hidden="true" customHeight="true" outlineLevel="0" collapsed="false">
      <c r="A159" s="39" t="s">
        <v>285</v>
      </c>
      <c r="B159" s="23" t="s">
        <v>286</v>
      </c>
      <c r="C159" s="69" t="n">
        <v>73.5</v>
      </c>
      <c r="D159" s="30"/>
      <c r="E159" s="30"/>
      <c r="F159" s="30"/>
      <c r="G159" s="30"/>
      <c r="H159" s="30" t="n">
        <f aca="false">C159+D159+G159</f>
        <v>73.5</v>
      </c>
      <c r="I159" s="70" t="n">
        <v>73.5</v>
      </c>
      <c r="J159" s="21" t="n">
        <f aca="false">I159-C159</f>
        <v>0</v>
      </c>
      <c r="K159" s="70"/>
      <c r="L159" s="16" t="n">
        <f aca="false">I159+K159</f>
        <v>73.5</v>
      </c>
      <c r="M159" s="71" t="n">
        <v>64.3</v>
      </c>
      <c r="N159" s="14" t="n">
        <f aca="false">M159/L159*100</f>
        <v>87.4829931972789</v>
      </c>
    </row>
    <row r="160" customFormat="false" ht="41.25" hidden="true" customHeight="true" outlineLevel="0" collapsed="false">
      <c r="A160" s="39" t="s">
        <v>287</v>
      </c>
      <c r="B160" s="23" t="s">
        <v>288</v>
      </c>
      <c r="C160" s="69" t="n">
        <f aca="false">697</f>
        <v>697</v>
      </c>
      <c r="D160" s="30"/>
      <c r="E160" s="30"/>
      <c r="F160" s="30"/>
      <c r="G160" s="30"/>
      <c r="H160" s="30" t="n">
        <f aca="false">C160+D160+G160</f>
        <v>697</v>
      </c>
      <c r="I160" s="70" t="n">
        <v>697</v>
      </c>
      <c r="J160" s="21" t="n">
        <f aca="false">I160-C160</f>
        <v>0</v>
      </c>
      <c r="K160" s="70"/>
      <c r="L160" s="16" t="n">
        <v>699.3</v>
      </c>
      <c r="M160" s="71" t="n">
        <v>548.12</v>
      </c>
      <c r="N160" s="14" t="n">
        <f aca="false">M160/L160*100</f>
        <v>78.3812383812384</v>
      </c>
    </row>
    <row r="161" customFormat="false" ht="116.25" hidden="true" customHeight="true" outlineLevel="0" collapsed="false">
      <c r="A161" s="39" t="s">
        <v>289</v>
      </c>
      <c r="B161" s="75" t="s">
        <v>290</v>
      </c>
      <c r="C161" s="69" t="n">
        <v>430</v>
      </c>
      <c r="D161" s="30"/>
      <c r="E161" s="30"/>
      <c r="F161" s="30"/>
      <c r="G161" s="30"/>
      <c r="H161" s="30" t="n">
        <f aca="false">C161+D161+G161</f>
        <v>430</v>
      </c>
      <c r="I161" s="70" t="n">
        <v>430</v>
      </c>
      <c r="J161" s="21" t="n">
        <f aca="false">I161-C161</f>
        <v>0</v>
      </c>
      <c r="K161" s="70"/>
      <c r="L161" s="16" t="n">
        <f aca="false">I161+K161</f>
        <v>430</v>
      </c>
      <c r="M161" s="71" t="n">
        <v>354.136</v>
      </c>
      <c r="N161" s="14" t="n">
        <f aca="false">M161/L161*100</f>
        <v>82.3572093023256</v>
      </c>
    </row>
    <row r="162" customFormat="false" ht="25.5" hidden="true" customHeight="true" outlineLevel="0" collapsed="false">
      <c r="A162" s="39" t="s">
        <v>291</v>
      </c>
      <c r="B162" s="39" t="s">
        <v>292</v>
      </c>
      <c r="C162" s="69" t="n">
        <v>7005</v>
      </c>
      <c r="D162" s="30" t="e">
        <f aca="false">D163+D165+D167+#REF!+D170+D172+D176+D182+D184+#REF!+#REF!+#REF!+#REF!+#REF!+#REF!+#REF!+#REF!+#REF!+#REF!+#REF!+#REF!+#REF!+#REF!</f>
        <v>#REF!</v>
      </c>
      <c r="E162" s="30" t="e">
        <f aca="false">E163+E165+E167+#REF!+E170+E172+E176+E182+E184+#REF!+#REF!+#REF!+#REF!+#REF!+#REF!+#REF!+#REF!+#REF!+#REF!+#REF!+#REF!+#REF!+#REF!+E174</f>
        <v>#REF!</v>
      </c>
      <c r="F162" s="30" t="e">
        <f aca="false">F163+F165+F167+#REF!+F170+F172+F176+F182+F184+#REF!+#REF!+#REF!+#REF!+#REF!+#REF!+#REF!+#REF!+#REF!+#REF!+#REF!+#REF!+#REF!+#REF!+F174</f>
        <v>#REF!</v>
      </c>
      <c r="G162" s="30" t="e">
        <f aca="false">G163+G165+G167+#REF!+G170+G172+G176+G182+G184+#REF!+#REF!+#REF!+#REF!+#REF!+#REF!+#REF!+#REF!+#REF!+#REF!+#REF!+#REF!+#REF!+#REF!+G174</f>
        <v>#REF!</v>
      </c>
      <c r="H162" s="30" t="e">
        <f aca="false">H163+H165+H167+#REF!+H170+H172+H176+H182+H184+#REF!+#REF!+#REF!+#REF!+#REF!+#REF!+#REF!+#REF!+#REF!+#REF!+#REF!+#REF!+#REF!+#REF!+H174</f>
        <v>#REF!</v>
      </c>
      <c r="I162" s="70" t="n">
        <v>7005</v>
      </c>
      <c r="J162" s="21" t="n">
        <f aca="false">I162-C162</f>
        <v>0</v>
      </c>
      <c r="K162" s="70"/>
      <c r="L162" s="16" t="n">
        <f aca="false">I162+K162</f>
        <v>7005</v>
      </c>
      <c r="M162" s="71" t="n">
        <v>5755.2</v>
      </c>
      <c r="N162" s="14" t="n">
        <f aca="false">M162/L162*100</f>
        <v>82.1584582441113</v>
      </c>
    </row>
    <row r="163" customFormat="false" ht="118.5" hidden="true" customHeight="true" outlineLevel="0" collapsed="false">
      <c r="A163" s="39" t="s">
        <v>293</v>
      </c>
      <c r="B163" s="39"/>
      <c r="C163" s="69" t="n">
        <v>420</v>
      </c>
      <c r="D163" s="30" t="n">
        <f aca="false">D164</f>
        <v>0</v>
      </c>
      <c r="E163" s="30" t="n">
        <f aca="false">E164</f>
        <v>0</v>
      </c>
      <c r="F163" s="30" t="n">
        <f aca="false">F164</f>
        <v>0</v>
      </c>
      <c r="G163" s="30" t="n">
        <f aca="false">G164</f>
        <v>0</v>
      </c>
      <c r="H163" s="30" t="n">
        <f aca="false">H164</f>
        <v>3.1</v>
      </c>
      <c r="I163" s="70" t="n">
        <v>420</v>
      </c>
      <c r="J163" s="21" t="n">
        <f aca="false">I163-C163</f>
        <v>0</v>
      </c>
      <c r="K163" s="70"/>
      <c r="L163" s="16" t="n">
        <f aca="false">I163+K163</f>
        <v>420</v>
      </c>
      <c r="M163" s="71" t="n">
        <v>407.05</v>
      </c>
      <c r="N163" s="14" t="n">
        <f aca="false">M163/L163*100</f>
        <v>96.9166666666667</v>
      </c>
    </row>
    <row r="164" customFormat="false" ht="63.75" hidden="true" customHeight="false" outlineLevel="0" collapsed="false">
      <c r="A164" s="39" t="s">
        <v>294</v>
      </c>
      <c r="B164" s="23" t="s">
        <v>295</v>
      </c>
      <c r="C164" s="69" t="n">
        <v>3.1</v>
      </c>
      <c r="D164" s="30"/>
      <c r="E164" s="30"/>
      <c r="F164" s="30"/>
      <c r="G164" s="30"/>
      <c r="H164" s="30" t="n">
        <f aca="false">C164+D164+G164</f>
        <v>3.1</v>
      </c>
      <c r="I164" s="70" t="n">
        <v>3.1</v>
      </c>
      <c r="J164" s="21" t="n">
        <f aca="false">I164-C164</f>
        <v>0</v>
      </c>
      <c r="K164" s="70"/>
      <c r="L164" s="16" t="n">
        <f aca="false">I164+K164</f>
        <v>3.1</v>
      </c>
      <c r="M164" s="71" t="n">
        <v>1.7</v>
      </c>
      <c r="N164" s="14" t="n">
        <f aca="false">M164/L164*100</f>
        <v>54.8387096774194</v>
      </c>
    </row>
    <row r="165" customFormat="false" ht="31.5" hidden="true" customHeight="true" outlineLevel="0" collapsed="false">
      <c r="A165" s="39" t="s">
        <v>296</v>
      </c>
      <c r="B165" s="23" t="s">
        <v>295</v>
      </c>
      <c r="C165" s="69"/>
      <c r="D165" s="30" t="n">
        <f aca="false">D166</f>
        <v>0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416</v>
      </c>
      <c r="I165" s="70"/>
      <c r="J165" s="21" t="n">
        <f aca="false">I165-C165</f>
        <v>0</v>
      </c>
      <c r="K165" s="70"/>
      <c r="L165" s="16" t="n">
        <f aca="false">I165+K165</f>
        <v>0</v>
      </c>
      <c r="M165" s="71"/>
      <c r="N165" s="14" t="e">
        <f aca="false">M165/L165*100</f>
        <v>#DIV/0!</v>
      </c>
    </row>
    <row r="166" customFormat="false" ht="53.25" hidden="true" customHeight="true" outlineLevel="0" collapsed="false">
      <c r="A166" s="39" t="s">
        <v>297</v>
      </c>
      <c r="B166" s="23" t="s">
        <v>298</v>
      </c>
      <c r="C166" s="69" t="n">
        <v>2416</v>
      </c>
      <c r="D166" s="30"/>
      <c r="E166" s="30"/>
      <c r="F166" s="30"/>
      <c r="G166" s="30"/>
      <c r="H166" s="30" t="n">
        <f aca="false">C166+D166+G166</f>
        <v>2416</v>
      </c>
      <c r="I166" s="70" t="n">
        <v>2416</v>
      </c>
      <c r="J166" s="21" t="n">
        <f aca="false">I166-C166</f>
        <v>0</v>
      </c>
      <c r="K166" s="70"/>
      <c r="L166" s="16" t="n">
        <f aca="false">I166+K166</f>
        <v>2416</v>
      </c>
      <c r="M166" s="71" t="n">
        <v>1811.997</v>
      </c>
      <c r="N166" s="14" t="n">
        <f aca="false">M166/L166*100</f>
        <v>74.9998758278146</v>
      </c>
    </row>
    <row r="167" customFormat="false" ht="38.25" hidden="true" customHeight="false" outlineLevel="0" collapsed="false">
      <c r="A167" s="39" t="s">
        <v>299</v>
      </c>
      <c r="B167" s="23" t="s">
        <v>300</v>
      </c>
      <c r="C167" s="69" t="n">
        <v>728</v>
      </c>
      <c r="D167" s="30" t="e">
        <f aca="false">#REF!</f>
        <v>#REF!</v>
      </c>
      <c r="E167" s="30" t="e">
        <f aca="false">#REF!</f>
        <v>#REF!</v>
      </c>
      <c r="F167" s="30" t="e">
        <f aca="false">#REF!</f>
        <v>#REF!</v>
      </c>
      <c r="G167" s="30" t="e">
        <f aca="false">#REF!</f>
        <v>#REF!</v>
      </c>
      <c r="H167" s="30" t="e">
        <f aca="false">#REF!</f>
        <v>#REF!</v>
      </c>
      <c r="I167" s="70" t="n">
        <v>728</v>
      </c>
      <c r="J167" s="21" t="n">
        <f aca="false">I167-C167</f>
        <v>0</v>
      </c>
      <c r="K167" s="70"/>
      <c r="L167" s="16" t="n">
        <f aca="false">I167+K167</f>
        <v>728</v>
      </c>
      <c r="M167" s="71" t="n">
        <v>492</v>
      </c>
      <c r="N167" s="14" t="n">
        <f aca="false">M167/L167*100</f>
        <v>67.5824175824176</v>
      </c>
    </row>
    <row r="168" customFormat="false" ht="83.25" hidden="true" customHeight="true" outlineLevel="0" collapsed="false">
      <c r="A168" s="76" t="s">
        <v>301</v>
      </c>
      <c r="B168" s="28" t="s">
        <v>302</v>
      </c>
      <c r="C168" s="69"/>
      <c r="D168" s="20"/>
      <c r="E168" s="20"/>
      <c r="F168" s="20"/>
      <c r="G168" s="20"/>
      <c r="H168" s="20"/>
      <c r="I168" s="70"/>
      <c r="J168" s="21" t="n">
        <f aca="false">I168-C168</f>
        <v>0</v>
      </c>
      <c r="K168" s="70"/>
      <c r="L168" s="16" t="n">
        <f aca="false">I168+K168</f>
        <v>0</v>
      </c>
      <c r="M168" s="71"/>
      <c r="N168" s="14" t="e">
        <f aca="false">M168/L168*100</f>
        <v>#DIV/0!</v>
      </c>
    </row>
    <row r="169" customFormat="false" ht="119.25" hidden="true" customHeight="true" outlineLevel="0" collapsed="false">
      <c r="A169" s="39" t="s">
        <v>303</v>
      </c>
      <c r="B169" s="23" t="s">
        <v>304</v>
      </c>
      <c r="C169" s="69"/>
      <c r="D169" s="20"/>
      <c r="E169" s="20"/>
      <c r="F169" s="20"/>
      <c r="G169" s="20"/>
      <c r="H169" s="20"/>
      <c r="I169" s="70"/>
      <c r="J169" s="21" t="n">
        <f aca="false">I169-C169</f>
        <v>0</v>
      </c>
      <c r="K169" s="70"/>
      <c r="L169" s="16" t="n">
        <f aca="false">I169+K169</f>
        <v>0</v>
      </c>
      <c r="M169" s="71"/>
      <c r="N169" s="14" t="e">
        <f aca="false">M169/L169*100</f>
        <v>#DIV/0!</v>
      </c>
    </row>
    <row r="170" customFormat="false" ht="104.25" hidden="true" customHeight="true" outlineLevel="0" collapsed="false">
      <c r="A170" s="76" t="s">
        <v>305</v>
      </c>
      <c r="B170" s="77" t="s">
        <v>306</v>
      </c>
      <c r="C170" s="69" t="n">
        <v>147</v>
      </c>
      <c r="D170" s="20"/>
      <c r="E170" s="20"/>
      <c r="F170" s="20"/>
      <c r="G170" s="20"/>
      <c r="H170" s="20"/>
      <c r="I170" s="70" t="n">
        <v>147</v>
      </c>
      <c r="J170" s="21" t="n">
        <f aca="false">I170-C170</f>
        <v>0</v>
      </c>
      <c r="K170" s="70"/>
      <c r="L170" s="16" t="n">
        <f aca="false">I170+K170</f>
        <v>147</v>
      </c>
      <c r="M170" s="71"/>
      <c r="N170" s="14" t="n">
        <f aca="false">M170/L170*100</f>
        <v>0</v>
      </c>
    </row>
    <row r="171" customFormat="false" ht="39" hidden="false" customHeight="true" outlineLevel="0" collapsed="false">
      <c r="A171" s="25" t="s">
        <v>307</v>
      </c>
      <c r="B171" s="58" t="s">
        <v>308</v>
      </c>
      <c r="C171" s="50" t="n">
        <f aca="false">C172</f>
        <v>6942</v>
      </c>
      <c r="D171" s="17"/>
      <c r="E171" s="17"/>
      <c r="F171" s="17"/>
      <c r="G171" s="17"/>
      <c r="H171" s="17" t="n">
        <f aca="false">C171+D171+G171</f>
        <v>6942</v>
      </c>
      <c r="I171" s="72" t="n">
        <f aca="false">I172</f>
        <v>6942</v>
      </c>
      <c r="J171" s="13" t="n">
        <f aca="false">I171-C171</f>
        <v>0</v>
      </c>
      <c r="K171" s="72" t="n">
        <f aca="false">K172</f>
        <v>0</v>
      </c>
      <c r="L171" s="16" t="n">
        <f aca="false">L172</f>
        <v>4185</v>
      </c>
      <c r="M171" s="55" t="n">
        <f aca="false">M172</f>
        <v>1908.7078</v>
      </c>
      <c r="N171" s="14" t="n">
        <f aca="false">M171/L171*100</f>
        <v>45.6083106332139</v>
      </c>
    </row>
    <row r="172" customFormat="false" ht="38.25" hidden="false" customHeight="false" outlineLevel="0" collapsed="false">
      <c r="A172" s="25" t="s">
        <v>309</v>
      </c>
      <c r="B172" s="58" t="s">
        <v>310</v>
      </c>
      <c r="C172" s="50" t="n">
        <v>6942</v>
      </c>
      <c r="D172" s="17" t="n">
        <f aca="false">D173</f>
        <v>0</v>
      </c>
      <c r="E172" s="17" t="n">
        <f aca="false">E173</f>
        <v>0</v>
      </c>
      <c r="F172" s="17" t="n">
        <f aca="false">F173</f>
        <v>0</v>
      </c>
      <c r="G172" s="17" t="n">
        <f aca="false">G173</f>
        <v>0</v>
      </c>
      <c r="H172" s="17" t="n">
        <f aca="false">H173</f>
        <v>1739.4</v>
      </c>
      <c r="I172" s="72" t="n">
        <v>6942</v>
      </c>
      <c r="J172" s="13" t="n">
        <f aca="false">I172-C172</f>
        <v>0</v>
      </c>
      <c r="K172" s="72"/>
      <c r="L172" s="16" t="n">
        <v>4185</v>
      </c>
      <c r="M172" s="55" t="n">
        <v>1908.7078</v>
      </c>
      <c r="N172" s="14" t="n">
        <f aca="false">M172/L172*100</f>
        <v>45.6083106332139</v>
      </c>
    </row>
    <row r="173" customFormat="false" ht="63" hidden="false" customHeight="true" outlineLevel="0" collapsed="false">
      <c r="A173" s="25" t="s">
        <v>311</v>
      </c>
      <c r="B173" s="47" t="s">
        <v>312</v>
      </c>
      <c r="C173" s="50" t="n">
        <f aca="false">C174</f>
        <v>1739.4</v>
      </c>
      <c r="D173" s="17"/>
      <c r="E173" s="17"/>
      <c r="F173" s="17"/>
      <c r="G173" s="17"/>
      <c r="H173" s="17" t="n">
        <f aca="false">C173+D173+G173</f>
        <v>1739.4</v>
      </c>
      <c r="I173" s="72" t="n">
        <f aca="false">I174</f>
        <v>1558.3</v>
      </c>
      <c r="J173" s="13" t="n">
        <f aca="false">I173-C173</f>
        <v>-181.1</v>
      </c>
      <c r="K173" s="72" t="n">
        <f aca="false">K174</f>
        <v>0</v>
      </c>
      <c r="L173" s="16" t="n">
        <f aca="false">L174</f>
        <v>844</v>
      </c>
      <c r="M173" s="14" t="n">
        <f aca="false">M174</f>
        <v>281.19459</v>
      </c>
      <c r="N173" s="14" t="n">
        <f aca="false">M173/L173*100</f>
        <v>33.316894549763</v>
      </c>
    </row>
    <row r="174" customFormat="false" ht="64.5" hidden="false" customHeight="true" outlineLevel="0" collapsed="false">
      <c r="A174" s="25" t="s">
        <v>313</v>
      </c>
      <c r="B174" s="58" t="s">
        <v>314</v>
      </c>
      <c r="C174" s="50" t="n">
        <v>1739.4</v>
      </c>
      <c r="D174" s="17" t="n">
        <f aca="false">D175</f>
        <v>0</v>
      </c>
      <c r="E174" s="17" t="n">
        <f aca="false">E175</f>
        <v>0</v>
      </c>
      <c r="F174" s="17" t="n">
        <f aca="false">F175</f>
        <v>0</v>
      </c>
      <c r="G174" s="17" t="n">
        <f aca="false">G175</f>
        <v>0</v>
      </c>
      <c r="H174" s="17" t="n">
        <f aca="false">H175</f>
        <v>0</v>
      </c>
      <c r="I174" s="72" t="n">
        <v>1558.3</v>
      </c>
      <c r="J174" s="13" t="n">
        <f aca="false">I174-C174</f>
        <v>-181.1</v>
      </c>
      <c r="K174" s="72"/>
      <c r="L174" s="16" t="n">
        <v>844</v>
      </c>
      <c r="M174" s="55" t="n">
        <v>281.19459</v>
      </c>
      <c r="N174" s="14" t="n">
        <f aca="false">M174/L174*100</f>
        <v>33.316894549763</v>
      </c>
    </row>
    <row r="175" customFormat="false" ht="56.25" hidden="true" customHeight="true" outlineLevel="0" collapsed="false">
      <c r="A175" s="25" t="s">
        <v>315</v>
      </c>
      <c r="B175" s="78" t="s">
        <v>316</v>
      </c>
      <c r="C175" s="50" t="n">
        <f aca="false">C176</f>
        <v>0</v>
      </c>
      <c r="D175" s="17"/>
      <c r="E175" s="17"/>
      <c r="F175" s="17"/>
      <c r="G175" s="17"/>
      <c r="H175" s="17" t="n">
        <f aca="false">C175+D175+G175</f>
        <v>0</v>
      </c>
      <c r="I175" s="72" t="n">
        <f aca="false">I176</f>
        <v>0</v>
      </c>
      <c r="J175" s="13" t="n">
        <f aca="false">I175-C175</f>
        <v>0</v>
      </c>
      <c r="K175" s="72" t="n">
        <f aca="false">K176</f>
        <v>0</v>
      </c>
      <c r="L175" s="16" t="n">
        <f aca="false">I175+K175</f>
        <v>0</v>
      </c>
      <c r="M175" s="55" t="n">
        <f aca="false">M176</f>
        <v>0</v>
      </c>
      <c r="N175" s="14" t="e">
        <f aca="false">M175/L175*100</f>
        <v>#DIV/0!</v>
      </c>
    </row>
    <row r="176" customFormat="false" ht="56.25" hidden="true" customHeight="true" outlineLevel="0" collapsed="false">
      <c r="A176" s="25" t="s">
        <v>317</v>
      </c>
      <c r="B176" s="78" t="s">
        <v>318</v>
      </c>
      <c r="C176" s="50"/>
      <c r="D176" s="17" t="n">
        <f aca="false">D177+D178+D181</f>
        <v>0</v>
      </c>
      <c r="E176" s="17" t="n">
        <f aca="false">E177+E178+E181</f>
        <v>0</v>
      </c>
      <c r="F176" s="17" t="n">
        <f aca="false">F177+F178+F181</f>
        <v>0</v>
      </c>
      <c r="G176" s="17" t="n">
        <f aca="false">G177+G178+G181</f>
        <v>0</v>
      </c>
      <c r="H176" s="17" t="n">
        <f aca="false">H177+H178+H181</f>
        <v>12029.46</v>
      </c>
      <c r="I176" s="72"/>
      <c r="J176" s="13" t="n">
        <f aca="false">I176-C176</f>
        <v>0</v>
      </c>
      <c r="K176" s="72"/>
      <c r="L176" s="16" t="n">
        <f aca="false">I176+K176</f>
        <v>0</v>
      </c>
      <c r="M176" s="55"/>
      <c r="N176" s="14" t="e">
        <f aca="false">M176/L176*100</f>
        <v>#DIV/0!</v>
      </c>
    </row>
    <row r="177" customFormat="false" ht="51.75" hidden="false" customHeight="true" outlineLevel="0" collapsed="false">
      <c r="A177" s="79" t="s">
        <v>319</v>
      </c>
      <c r="B177" s="78" t="s">
        <v>320</v>
      </c>
      <c r="C177" s="50" t="n">
        <f aca="false">C178</f>
        <v>5644.08</v>
      </c>
      <c r="D177" s="17"/>
      <c r="E177" s="17"/>
      <c r="F177" s="17"/>
      <c r="G177" s="17"/>
      <c r="H177" s="17" t="n">
        <f aca="false">C177+D177+G177</f>
        <v>5644.08</v>
      </c>
      <c r="I177" s="72" t="n">
        <f aca="false">I178</f>
        <v>5644.08</v>
      </c>
      <c r="J177" s="13" t="n">
        <f aca="false">I177-C177</f>
        <v>0</v>
      </c>
      <c r="K177" s="72" t="n">
        <f aca="false">K178</f>
        <v>0</v>
      </c>
      <c r="L177" s="16" t="n">
        <f aca="false">L178</f>
        <v>5644.1</v>
      </c>
      <c r="M177" s="14" t="n">
        <f aca="false">M178</f>
        <v>0</v>
      </c>
      <c r="N177" s="14" t="n">
        <f aca="false">M177/L177*100</f>
        <v>0</v>
      </c>
    </row>
    <row r="178" customFormat="false" ht="54" hidden="false" customHeight="true" outlineLevel="0" collapsed="false">
      <c r="A178" s="79" t="s">
        <v>321</v>
      </c>
      <c r="B178" s="78" t="s">
        <v>322</v>
      </c>
      <c r="C178" s="50" t="n">
        <v>5644.08</v>
      </c>
      <c r="D178" s="17"/>
      <c r="E178" s="17"/>
      <c r="F178" s="17"/>
      <c r="G178" s="17"/>
      <c r="H178" s="17" t="n">
        <f aca="false">C178+D178+G178</f>
        <v>5644.08</v>
      </c>
      <c r="I178" s="72" t="n">
        <v>5644.08</v>
      </c>
      <c r="J178" s="13" t="n">
        <f aca="false">I178-C178</f>
        <v>0</v>
      </c>
      <c r="K178" s="72"/>
      <c r="L178" s="16" t="n">
        <v>5644.1</v>
      </c>
      <c r="M178" s="55"/>
      <c r="N178" s="14" t="n">
        <f aca="false">M178/L178*100</f>
        <v>0</v>
      </c>
    </row>
    <row r="179" customFormat="false" ht="51" hidden="false" customHeight="true" outlineLevel="0" collapsed="false">
      <c r="A179" s="79" t="s">
        <v>323</v>
      </c>
      <c r="B179" s="80" t="s">
        <v>324</v>
      </c>
      <c r="C179" s="50" t="n">
        <f aca="false">C180</f>
        <v>15.5</v>
      </c>
      <c r="D179" s="50" t="n">
        <f aca="false">D180</f>
        <v>0</v>
      </c>
      <c r="E179" s="50" t="n">
        <f aca="false">E180</f>
        <v>0</v>
      </c>
      <c r="F179" s="50" t="n">
        <f aca="false">F180</f>
        <v>0</v>
      </c>
      <c r="G179" s="50" t="n">
        <f aca="false">G180</f>
        <v>0</v>
      </c>
      <c r="H179" s="50" t="n">
        <f aca="false">H180</f>
        <v>0</v>
      </c>
      <c r="I179" s="50" t="n">
        <f aca="false">I180</f>
        <v>15.5</v>
      </c>
      <c r="J179" s="13" t="n">
        <f aca="false">I179-C179</f>
        <v>0</v>
      </c>
      <c r="K179" s="50" t="n">
        <f aca="false">K180</f>
        <v>0</v>
      </c>
      <c r="L179" s="16" t="n">
        <f aca="false">L180</f>
        <v>3.5</v>
      </c>
      <c r="M179" s="14" t="n">
        <f aca="false">M180</f>
        <v>3.5</v>
      </c>
      <c r="N179" s="14" t="n">
        <f aca="false">M179/L179*100</f>
        <v>100</v>
      </c>
    </row>
    <row r="180" customFormat="false" ht="53.25" hidden="false" customHeight="true" outlineLevel="0" collapsed="false">
      <c r="A180" s="79" t="s">
        <v>325</v>
      </c>
      <c r="B180" s="80" t="s">
        <v>326</v>
      </c>
      <c r="C180" s="50" t="n">
        <v>15.5</v>
      </c>
      <c r="D180" s="72"/>
      <c r="E180" s="72"/>
      <c r="F180" s="72"/>
      <c r="G180" s="72"/>
      <c r="H180" s="72"/>
      <c r="I180" s="72" t="n">
        <v>15.5</v>
      </c>
      <c r="J180" s="13" t="n">
        <f aca="false">I180-C180</f>
        <v>0</v>
      </c>
      <c r="K180" s="72"/>
      <c r="L180" s="16" t="n">
        <v>3.5</v>
      </c>
      <c r="M180" s="55" t="n">
        <v>3.5</v>
      </c>
      <c r="N180" s="14" t="n">
        <f aca="false">M180/L180*100</f>
        <v>100</v>
      </c>
    </row>
    <row r="181" customFormat="false" ht="28.5" hidden="true" customHeight="true" outlineLevel="0" collapsed="false">
      <c r="A181" s="79" t="s">
        <v>327</v>
      </c>
      <c r="B181" s="80" t="s">
        <v>328</v>
      </c>
      <c r="C181" s="50" t="n">
        <f aca="false">C182</f>
        <v>741.3</v>
      </c>
      <c r="D181" s="17"/>
      <c r="E181" s="17"/>
      <c r="F181" s="17"/>
      <c r="G181" s="17"/>
      <c r="H181" s="17" t="n">
        <f aca="false">C181+D181+G181</f>
        <v>741.3</v>
      </c>
      <c r="I181" s="72" t="n">
        <f aca="false">I182</f>
        <v>741.3</v>
      </c>
      <c r="J181" s="13" t="n">
        <f aca="false">I181-C181</f>
        <v>0</v>
      </c>
      <c r="K181" s="72" t="n">
        <f aca="false">K182</f>
        <v>0</v>
      </c>
      <c r="L181" s="16" t="n">
        <f aca="false">L182</f>
        <v>0</v>
      </c>
      <c r="M181" s="14" t="n">
        <f aca="false">M182</f>
        <v>0</v>
      </c>
      <c r="N181" s="14" t="e">
        <f aca="false">M181/L181*100</f>
        <v>#DIV/0!</v>
      </c>
    </row>
    <row r="182" customFormat="false" ht="28.5" hidden="true" customHeight="true" outlineLevel="0" collapsed="false">
      <c r="A182" s="79" t="s">
        <v>329</v>
      </c>
      <c r="B182" s="80" t="s">
        <v>330</v>
      </c>
      <c r="C182" s="50" t="n">
        <v>741.3</v>
      </c>
      <c r="D182" s="17" t="n">
        <f aca="false">D183</f>
        <v>0</v>
      </c>
      <c r="E182" s="17" t="n">
        <f aca="false">E183</f>
        <v>0</v>
      </c>
      <c r="F182" s="17" t="n">
        <f aca="false">F183</f>
        <v>0</v>
      </c>
      <c r="G182" s="17" t="n">
        <f aca="false">G183</f>
        <v>0</v>
      </c>
      <c r="H182" s="17" t="n">
        <f aca="false">H183</f>
        <v>31.27</v>
      </c>
      <c r="I182" s="72" t="n">
        <v>741.3</v>
      </c>
      <c r="J182" s="13" t="n">
        <f aca="false">I182-C182</f>
        <v>0</v>
      </c>
      <c r="K182" s="72"/>
      <c r="L182" s="16"/>
      <c r="M182" s="55"/>
      <c r="N182" s="14" t="e">
        <f aca="false">M182/L182*100</f>
        <v>#DIV/0!</v>
      </c>
    </row>
    <row r="183" customFormat="false" ht="39" hidden="true" customHeight="true" outlineLevel="0" collapsed="false">
      <c r="A183" s="25" t="s">
        <v>331</v>
      </c>
      <c r="B183" s="58" t="s">
        <v>332</v>
      </c>
      <c r="C183" s="50" t="n">
        <f aca="false">C184</f>
        <v>31.27</v>
      </c>
      <c r="D183" s="17"/>
      <c r="E183" s="17"/>
      <c r="F183" s="17"/>
      <c r="G183" s="17"/>
      <c r="H183" s="17" t="n">
        <f aca="false">C183+D183+G183</f>
        <v>31.27</v>
      </c>
      <c r="I183" s="72" t="n">
        <f aca="false">I184</f>
        <v>25.65</v>
      </c>
      <c r="J183" s="13" t="n">
        <f aca="false">I183-C183</f>
        <v>-5.62</v>
      </c>
      <c r="K183" s="72" t="n">
        <f aca="false">K184</f>
        <v>0</v>
      </c>
      <c r="L183" s="14" t="n">
        <f aca="false">L184</f>
        <v>0</v>
      </c>
      <c r="M183" s="14" t="n">
        <f aca="false">M184</f>
        <v>1.054</v>
      </c>
      <c r="N183" s="14" t="e">
        <f aca="false">M183/L183*100</f>
        <v>#DIV/0!</v>
      </c>
    </row>
    <row r="184" customFormat="false" ht="39.75" hidden="true" customHeight="true" outlineLevel="0" collapsed="false">
      <c r="A184" s="25" t="s">
        <v>333</v>
      </c>
      <c r="B184" s="58" t="s">
        <v>334</v>
      </c>
      <c r="C184" s="81" t="n">
        <f aca="false">19.58+11.69</f>
        <v>31.27</v>
      </c>
      <c r="D184" s="82" t="n">
        <f aca="false">D195</f>
        <v>0</v>
      </c>
      <c r="E184" s="82" t="n">
        <f aca="false">E195</f>
        <v>0</v>
      </c>
      <c r="F184" s="82" t="n">
        <f aca="false">F195</f>
        <v>0</v>
      </c>
      <c r="G184" s="82" t="n">
        <f aca="false">G195</f>
        <v>0</v>
      </c>
      <c r="H184" s="82" t="n">
        <f aca="false">H195</f>
        <v>340.4</v>
      </c>
      <c r="I184" s="81" t="n">
        <v>25.65</v>
      </c>
      <c r="J184" s="13" t="n">
        <f aca="false">I184-C184</f>
        <v>-5.62</v>
      </c>
      <c r="K184" s="81"/>
      <c r="L184" s="14"/>
      <c r="M184" s="55" t="n">
        <f aca="false">0.31968+0.73432</f>
        <v>1.054</v>
      </c>
      <c r="N184" s="14" t="e">
        <f aca="false">M184/L184*100</f>
        <v>#DIV/0!</v>
      </c>
    </row>
    <row r="185" customFormat="false" ht="38.25" hidden="true" customHeight="true" outlineLevel="0" collapsed="false">
      <c r="A185" s="25" t="s">
        <v>335</v>
      </c>
      <c r="B185" s="58" t="s">
        <v>336</v>
      </c>
      <c r="C185" s="81" t="n">
        <f aca="false">C186</f>
        <v>412.4</v>
      </c>
      <c r="D185" s="82"/>
      <c r="E185" s="82"/>
      <c r="F185" s="82"/>
      <c r="G185" s="82"/>
      <c r="H185" s="82"/>
      <c r="I185" s="81" t="n">
        <f aca="false">I186</f>
        <v>412.4</v>
      </c>
      <c r="J185" s="13" t="n">
        <f aca="false">I185-C185</f>
        <v>0</v>
      </c>
      <c r="K185" s="81" t="n">
        <f aca="false">K186</f>
        <v>0</v>
      </c>
      <c r="L185" s="14" t="n">
        <f aca="false">L186</f>
        <v>0</v>
      </c>
      <c r="M185" s="55" t="n">
        <f aca="false">M186</f>
        <v>0</v>
      </c>
      <c r="N185" s="14" t="e">
        <f aca="false">M185/L185*100</f>
        <v>#DIV/0!</v>
      </c>
    </row>
    <row r="186" customFormat="false" ht="37.5" hidden="true" customHeight="true" outlineLevel="0" collapsed="false">
      <c r="A186" s="25" t="s">
        <v>337</v>
      </c>
      <c r="B186" s="58" t="s">
        <v>338</v>
      </c>
      <c r="C186" s="50" t="n">
        <f aca="false">316.47+95.93</f>
        <v>412.4</v>
      </c>
      <c r="D186" s="17"/>
      <c r="E186" s="17"/>
      <c r="F186" s="17"/>
      <c r="G186" s="17"/>
      <c r="H186" s="17"/>
      <c r="I186" s="72" t="n">
        <v>412.4</v>
      </c>
      <c r="J186" s="13" t="n">
        <f aca="false">I186-C186</f>
        <v>0</v>
      </c>
      <c r="K186" s="72"/>
      <c r="L186" s="14"/>
      <c r="M186" s="55"/>
      <c r="N186" s="14"/>
    </row>
    <row r="187" customFormat="false" ht="50.25" hidden="true" customHeight="true" outlineLevel="0" collapsed="false">
      <c r="A187" s="25"/>
      <c r="B187" s="78"/>
      <c r="C187" s="50"/>
      <c r="D187" s="72" t="n">
        <f aca="false">D188</f>
        <v>0</v>
      </c>
      <c r="E187" s="72" t="n">
        <f aca="false">E188</f>
        <v>0</v>
      </c>
      <c r="F187" s="72" t="n">
        <f aca="false">F188</f>
        <v>0</v>
      </c>
      <c r="G187" s="72" t="n">
        <f aca="false">G188</f>
        <v>0</v>
      </c>
      <c r="H187" s="72" t="n">
        <f aca="false">H188</f>
        <v>0</v>
      </c>
      <c r="I187" s="72" t="n">
        <f aca="false">I188</f>
        <v>0</v>
      </c>
      <c r="J187" s="13" t="n">
        <f aca="false">I187-C187</f>
        <v>0</v>
      </c>
      <c r="K187" s="72" t="n">
        <f aca="false">K188</f>
        <v>0</v>
      </c>
      <c r="L187" s="14" t="n">
        <f aca="false">I187+K187</f>
        <v>0</v>
      </c>
      <c r="M187" s="55" t="n">
        <f aca="false">M188</f>
        <v>0</v>
      </c>
      <c r="N187" s="14" t="e">
        <f aca="false">M187/L187*100</f>
        <v>#DIV/0!</v>
      </c>
    </row>
    <row r="188" customFormat="false" ht="50.25" hidden="true" customHeight="true" outlineLevel="0" collapsed="false">
      <c r="A188" s="25"/>
      <c r="B188" s="78"/>
      <c r="C188" s="50"/>
      <c r="D188" s="17"/>
      <c r="E188" s="17"/>
      <c r="F188" s="17"/>
      <c r="G188" s="17"/>
      <c r="H188" s="17"/>
      <c r="I188" s="72"/>
      <c r="J188" s="13" t="n">
        <f aca="false">I188-C188</f>
        <v>0</v>
      </c>
      <c r="K188" s="72"/>
      <c r="L188" s="14" t="n">
        <f aca="false">I188+K188</f>
        <v>0</v>
      </c>
      <c r="M188" s="55"/>
      <c r="N188" s="14" t="e">
        <f aca="false">M188/L188*100</f>
        <v>#DIV/0!</v>
      </c>
    </row>
    <row r="189" customFormat="false" ht="13.5" hidden="false" customHeight="true" outlineLevel="0" collapsed="false">
      <c r="A189" s="79" t="s">
        <v>339</v>
      </c>
      <c r="B189" s="78" t="s">
        <v>340</v>
      </c>
      <c r="C189" s="50" t="n">
        <f aca="false">C190+C191</f>
        <v>0</v>
      </c>
      <c r="D189" s="72" t="n">
        <f aca="false">D190+D191</f>
        <v>0</v>
      </c>
      <c r="E189" s="72" t="n">
        <f aca="false">E190+E191</f>
        <v>0</v>
      </c>
      <c r="F189" s="72" t="n">
        <f aca="false">F190+F191</f>
        <v>0</v>
      </c>
      <c r="G189" s="72" t="n">
        <f aca="false">G190+G191</f>
        <v>0</v>
      </c>
      <c r="H189" s="72" t="n">
        <f aca="false">H190+H191</f>
        <v>0</v>
      </c>
      <c r="I189" s="72" t="n">
        <f aca="false">I190+I191</f>
        <v>0</v>
      </c>
      <c r="J189" s="13" t="n">
        <f aca="false">I189-C189</f>
        <v>0</v>
      </c>
      <c r="K189" s="72" t="n">
        <f aca="false">K190+K191</f>
        <v>0</v>
      </c>
      <c r="L189" s="14" t="n">
        <f aca="false">L190+L191</f>
        <v>64501.7</v>
      </c>
      <c r="M189" s="14" t="n">
        <f aca="false">M190+M191</f>
        <v>34201.711</v>
      </c>
      <c r="N189" s="14" t="n">
        <f aca="false">M189/L189*100</f>
        <v>53.0245109818811</v>
      </c>
    </row>
    <row r="190" customFormat="false" ht="16.5" hidden="false" customHeight="true" outlineLevel="0" collapsed="false">
      <c r="A190" s="79" t="s">
        <v>341</v>
      </c>
      <c r="B190" s="78" t="s">
        <v>342</v>
      </c>
      <c r="C190" s="50" t="n">
        <f aca="false">C192+C193</f>
        <v>0</v>
      </c>
      <c r="D190" s="72" t="n">
        <f aca="false">D192+D193</f>
        <v>0</v>
      </c>
      <c r="E190" s="72" t="n">
        <f aca="false">E192+E193</f>
        <v>0</v>
      </c>
      <c r="F190" s="72" t="n">
        <f aca="false">F192+F193</f>
        <v>0</v>
      </c>
      <c r="G190" s="72" t="n">
        <f aca="false">G192+G193</f>
        <v>0</v>
      </c>
      <c r="H190" s="72" t="n">
        <f aca="false">H192+H193</f>
        <v>0</v>
      </c>
      <c r="I190" s="72" t="n">
        <f aca="false">I192+I193</f>
        <v>0</v>
      </c>
      <c r="J190" s="13" t="n">
        <f aca="false">I190-C190</f>
        <v>0</v>
      </c>
      <c r="K190" s="72" t="n">
        <f aca="false">K192+K193</f>
        <v>0</v>
      </c>
      <c r="L190" s="14" t="n">
        <v>64501.7</v>
      </c>
      <c r="M190" s="55" t="n">
        <f aca="false">22296.168+11905.543</f>
        <v>34201.711</v>
      </c>
      <c r="N190" s="14" t="n">
        <f aca="false">M190/L190*100</f>
        <v>53.0245109818811</v>
      </c>
    </row>
    <row r="191" customFormat="false" ht="19.5" hidden="true" customHeight="true" outlineLevel="0" collapsed="false">
      <c r="A191" s="25" t="s">
        <v>343</v>
      </c>
      <c r="B191" s="78" t="s">
        <v>342</v>
      </c>
      <c r="C191" s="50" t="n">
        <f aca="false">C194</f>
        <v>0</v>
      </c>
      <c r="D191" s="72" t="n">
        <f aca="false">D194</f>
        <v>0</v>
      </c>
      <c r="E191" s="72" t="n">
        <f aca="false">E194</f>
        <v>0</v>
      </c>
      <c r="F191" s="72" t="n">
        <f aca="false">F194</f>
        <v>0</v>
      </c>
      <c r="G191" s="72" t="n">
        <f aca="false">G194</f>
        <v>0</v>
      </c>
      <c r="H191" s="72" t="n">
        <f aca="false">H194</f>
        <v>0</v>
      </c>
      <c r="I191" s="72" t="n">
        <f aca="false">I194</f>
        <v>0</v>
      </c>
      <c r="J191" s="13" t="n">
        <f aca="false">I191-C191</f>
        <v>0</v>
      </c>
      <c r="K191" s="72" t="n">
        <f aca="false">K194</f>
        <v>0</v>
      </c>
      <c r="L191" s="14"/>
      <c r="M191" s="55"/>
      <c r="N191" s="14" t="e">
        <f aca="false">M191/L191*100</f>
        <v>#DIV/0!</v>
      </c>
    </row>
    <row r="192" customFormat="false" ht="20.25" hidden="true" customHeight="true" outlineLevel="0" collapsed="false">
      <c r="A192" s="83"/>
      <c r="B192" s="84"/>
      <c r="C192" s="85"/>
      <c r="D192" s="22"/>
      <c r="E192" s="22"/>
      <c r="F192" s="22"/>
      <c r="G192" s="22"/>
      <c r="H192" s="22"/>
      <c r="I192" s="86"/>
      <c r="J192" s="27"/>
      <c r="K192" s="86"/>
      <c r="L192" s="16"/>
      <c r="M192" s="71"/>
      <c r="N192" s="14" t="e">
        <f aca="false">M192/L192*100</f>
        <v>#DIV/0!</v>
      </c>
      <c r="P192" s="87"/>
    </row>
    <row r="193" customFormat="false" ht="22.5" hidden="true" customHeight="true" outlineLevel="0" collapsed="false">
      <c r="A193" s="83"/>
      <c r="B193" s="84"/>
      <c r="C193" s="85"/>
      <c r="D193" s="22"/>
      <c r="E193" s="22"/>
      <c r="F193" s="22"/>
      <c r="G193" s="22"/>
      <c r="H193" s="22"/>
      <c r="I193" s="86"/>
      <c r="J193" s="27"/>
      <c r="K193" s="86"/>
      <c r="L193" s="16"/>
      <c r="M193" s="71"/>
      <c r="N193" s="14" t="e">
        <f aca="false">M193/L193*100</f>
        <v>#DIV/0!</v>
      </c>
    </row>
    <row r="194" customFormat="false" ht="15.75" hidden="true" customHeight="true" outlineLevel="0" collapsed="false">
      <c r="A194" s="83"/>
      <c r="B194" s="88"/>
      <c r="C194" s="85"/>
      <c r="D194" s="22"/>
      <c r="E194" s="22"/>
      <c r="F194" s="22"/>
      <c r="G194" s="22"/>
      <c r="H194" s="22"/>
      <c r="I194" s="86"/>
      <c r="J194" s="27"/>
      <c r="K194" s="86"/>
      <c r="L194" s="16"/>
      <c r="M194" s="71"/>
      <c r="N194" s="14" t="e">
        <f aca="false">M194/L194*100</f>
        <v>#DIV/0!</v>
      </c>
    </row>
    <row r="195" customFormat="false" ht="13.5" hidden="false" customHeight="true" outlineLevel="0" collapsed="false">
      <c r="A195" s="25" t="s">
        <v>344</v>
      </c>
      <c r="B195" s="25" t="s">
        <v>345</v>
      </c>
      <c r="C195" s="50" t="n">
        <f aca="false">C196+C201</f>
        <v>340.4</v>
      </c>
      <c r="D195" s="72" t="n">
        <f aca="false">D196+D201</f>
        <v>0</v>
      </c>
      <c r="E195" s="72" t="n">
        <f aca="false">E196+E201</f>
        <v>0</v>
      </c>
      <c r="F195" s="72" t="n">
        <f aca="false">F196+F201</f>
        <v>0</v>
      </c>
      <c r="G195" s="72" t="n">
        <f aca="false">G196+G201</f>
        <v>0</v>
      </c>
      <c r="H195" s="72" t="n">
        <f aca="false">H196+H201</f>
        <v>340.4</v>
      </c>
      <c r="I195" s="72" t="n">
        <f aca="false">I196+I201</f>
        <v>340.4</v>
      </c>
      <c r="J195" s="13" t="n">
        <f aca="false">I195-C195</f>
        <v>0</v>
      </c>
      <c r="K195" s="72" t="n">
        <f aca="false">K196+K201</f>
        <v>0</v>
      </c>
      <c r="L195" s="14" t="n">
        <f aca="false">L196+L201+L199</f>
        <v>5745.3</v>
      </c>
      <c r="M195" s="14" t="n">
        <f aca="false">M196+M201+M199</f>
        <v>3511.25038</v>
      </c>
      <c r="N195" s="14" t="n">
        <f aca="false">M195/L195*100</f>
        <v>61.1151790158913</v>
      </c>
    </row>
    <row r="196" customFormat="false" ht="51" hidden="true" customHeight="false" outlineLevel="0" collapsed="false">
      <c r="A196" s="25" t="s">
        <v>346</v>
      </c>
      <c r="B196" s="25" t="s">
        <v>347</v>
      </c>
      <c r="C196" s="50" t="n">
        <f aca="false">C198</f>
        <v>340.4</v>
      </c>
      <c r="D196" s="72" t="n">
        <f aca="false">D198</f>
        <v>0</v>
      </c>
      <c r="E196" s="72" t="n">
        <f aca="false">E198</f>
        <v>0</v>
      </c>
      <c r="F196" s="72" t="n">
        <f aca="false">F198</f>
        <v>0</v>
      </c>
      <c r="G196" s="72" t="n">
        <f aca="false">G198</f>
        <v>0</v>
      </c>
      <c r="H196" s="72" t="n">
        <f aca="false">H198</f>
        <v>340.4</v>
      </c>
      <c r="I196" s="72" t="n">
        <f aca="false">I198</f>
        <v>340.4</v>
      </c>
      <c r="J196" s="13" t="n">
        <f aca="false">I196-C196</f>
        <v>0</v>
      </c>
      <c r="K196" s="72" t="n">
        <f aca="false">K198</f>
        <v>0</v>
      </c>
      <c r="L196" s="14" t="n">
        <f aca="false">L198+L197</f>
        <v>0</v>
      </c>
      <c r="M196" s="14" t="n">
        <f aca="false">M198+M197</f>
        <v>0</v>
      </c>
      <c r="N196" s="14" t="e">
        <f aca="false">M196/L196*100</f>
        <v>#DIV/0!</v>
      </c>
    </row>
    <row r="197" customFormat="false" ht="54.75" hidden="true" customHeight="true" outlineLevel="0" collapsed="false">
      <c r="A197" s="89" t="s">
        <v>348</v>
      </c>
      <c r="B197" s="25" t="s">
        <v>349</v>
      </c>
      <c r="C197" s="50"/>
      <c r="D197" s="72"/>
      <c r="E197" s="72"/>
      <c r="F197" s="72"/>
      <c r="G197" s="72"/>
      <c r="H197" s="72"/>
      <c r="I197" s="72"/>
      <c r="J197" s="13"/>
      <c r="K197" s="72"/>
      <c r="L197" s="14"/>
      <c r="M197" s="14"/>
      <c r="N197" s="14" t="e">
        <f aca="false">M197/L197*100</f>
        <v>#DIV/0!</v>
      </c>
    </row>
    <row r="198" customFormat="false" ht="51.75" hidden="true" customHeight="true" outlineLevel="0" collapsed="false">
      <c r="A198" s="89" t="s">
        <v>350</v>
      </c>
      <c r="B198" s="25" t="s">
        <v>349</v>
      </c>
      <c r="C198" s="50" t="n">
        <v>340.4</v>
      </c>
      <c r="D198" s="17"/>
      <c r="E198" s="17"/>
      <c r="F198" s="17"/>
      <c r="G198" s="17"/>
      <c r="H198" s="17" t="n">
        <f aca="false">C198+D198+G198</f>
        <v>340.4</v>
      </c>
      <c r="I198" s="72" t="n">
        <v>340.4</v>
      </c>
      <c r="J198" s="13" t="n">
        <f aca="false">I198-C198</f>
        <v>0</v>
      </c>
      <c r="K198" s="72"/>
      <c r="L198" s="14"/>
      <c r="M198" s="55"/>
      <c r="N198" s="14" t="e">
        <f aca="false">M198/L198*100</f>
        <v>#DIV/0!</v>
      </c>
    </row>
    <row r="199" customFormat="false" ht="93.75" hidden="false" customHeight="true" outlineLevel="0" collapsed="false">
      <c r="A199" s="89" t="s">
        <v>351</v>
      </c>
      <c r="B199" s="25" t="s">
        <v>352</v>
      </c>
      <c r="C199" s="50"/>
      <c r="D199" s="17"/>
      <c r="E199" s="17"/>
      <c r="F199" s="17"/>
      <c r="G199" s="17"/>
      <c r="H199" s="17"/>
      <c r="I199" s="72"/>
      <c r="J199" s="13"/>
      <c r="K199" s="72"/>
      <c r="L199" s="14" t="n">
        <f aca="false">L200</f>
        <v>3593.5</v>
      </c>
      <c r="M199" s="14" t="n">
        <f aca="false">M200</f>
        <v>2242.51304</v>
      </c>
      <c r="N199" s="14" t="n">
        <f aca="false">M199/L199*100</f>
        <v>62.4047040489773</v>
      </c>
    </row>
    <row r="200" customFormat="false" ht="105" hidden="false" customHeight="true" outlineLevel="0" collapsed="false">
      <c r="A200" s="89" t="s">
        <v>353</v>
      </c>
      <c r="B200" s="38" t="s">
        <v>354</v>
      </c>
      <c r="C200" s="50"/>
      <c r="D200" s="17"/>
      <c r="E200" s="17"/>
      <c r="F200" s="17"/>
      <c r="G200" s="17"/>
      <c r="H200" s="17"/>
      <c r="I200" s="72"/>
      <c r="J200" s="13"/>
      <c r="K200" s="72"/>
      <c r="L200" s="14" t="n">
        <v>3593.5</v>
      </c>
      <c r="M200" s="55" t="n">
        <v>2242.51304</v>
      </c>
      <c r="N200" s="14" t="n">
        <f aca="false">M200/L200*100</f>
        <v>62.4047040489773</v>
      </c>
    </row>
    <row r="201" customFormat="false" ht="18.75" hidden="false" customHeight="true" outlineLevel="0" collapsed="false">
      <c r="A201" s="89" t="s">
        <v>355</v>
      </c>
      <c r="B201" s="25" t="s">
        <v>356</v>
      </c>
      <c r="C201" s="50" t="n">
        <f aca="false">C202</f>
        <v>0</v>
      </c>
      <c r="D201" s="72" t="n">
        <f aca="false">D202</f>
        <v>0</v>
      </c>
      <c r="E201" s="72" t="n">
        <f aca="false">E202</f>
        <v>0</v>
      </c>
      <c r="F201" s="72" t="n">
        <f aca="false">F202</f>
        <v>0</v>
      </c>
      <c r="G201" s="72" t="n">
        <f aca="false">G202</f>
        <v>0</v>
      </c>
      <c r="H201" s="72" t="n">
        <f aca="false">H202</f>
        <v>0</v>
      </c>
      <c r="I201" s="72" t="n">
        <f aca="false">I202</f>
        <v>0</v>
      </c>
      <c r="J201" s="27" t="n">
        <f aca="false">I201-C201</f>
        <v>0</v>
      </c>
      <c r="K201" s="72" t="n">
        <f aca="false">K202</f>
        <v>0</v>
      </c>
      <c r="L201" s="16" t="n">
        <f aca="false">L202+L203</f>
        <v>2151.8</v>
      </c>
      <c r="M201" s="16" t="n">
        <f aca="false">M202+M203</f>
        <v>1268.73734</v>
      </c>
      <c r="N201" s="14" t="n">
        <f aca="false">M201/L201*100</f>
        <v>58.9616758063017</v>
      </c>
    </row>
    <row r="202" customFormat="false" ht="27" hidden="false" customHeight="true" outlineLevel="0" collapsed="false">
      <c r="A202" s="89" t="s">
        <v>357</v>
      </c>
      <c r="B202" s="25" t="s">
        <v>358</v>
      </c>
      <c r="C202" s="50" t="n">
        <f aca="false">C205</f>
        <v>0</v>
      </c>
      <c r="D202" s="72" t="n">
        <f aca="false">D205</f>
        <v>0</v>
      </c>
      <c r="E202" s="72" t="n">
        <f aca="false">E205</f>
        <v>0</v>
      </c>
      <c r="F202" s="72" t="n">
        <f aca="false">F205</f>
        <v>0</v>
      </c>
      <c r="G202" s="72" t="n">
        <f aca="false">G205</f>
        <v>0</v>
      </c>
      <c r="H202" s="72" t="n">
        <f aca="false">H205</f>
        <v>0</v>
      </c>
      <c r="I202" s="72" t="n">
        <f aca="false">I205</f>
        <v>0</v>
      </c>
      <c r="J202" s="27" t="n">
        <f aca="false">I202-C202</f>
        <v>0</v>
      </c>
      <c r="K202" s="72" t="n">
        <f aca="false">K205</f>
        <v>0</v>
      </c>
      <c r="L202" s="16" t="n">
        <v>782.3</v>
      </c>
      <c r="M202" s="16" t="n">
        <f aca="false">711.10684+20.1305</f>
        <v>731.23734</v>
      </c>
      <c r="N202" s="14" t="n">
        <f aca="false">M202/L202*100</f>
        <v>93.4727521411223</v>
      </c>
    </row>
    <row r="203" customFormat="false" ht="24.75" hidden="false" customHeight="true" outlineLevel="0" collapsed="false">
      <c r="A203" s="89" t="s">
        <v>359</v>
      </c>
      <c r="B203" s="25" t="s">
        <v>358</v>
      </c>
      <c r="C203" s="50"/>
      <c r="D203" s="72"/>
      <c r="E203" s="72"/>
      <c r="F203" s="72"/>
      <c r="G203" s="72"/>
      <c r="H203" s="72"/>
      <c r="I203" s="72"/>
      <c r="J203" s="27"/>
      <c r="K203" s="72"/>
      <c r="L203" s="16" t="n">
        <v>1369.5</v>
      </c>
      <c r="M203" s="16" t="n">
        <v>537.5</v>
      </c>
      <c r="N203" s="14" t="n">
        <f aca="false">M203/L203*100</f>
        <v>39.2479006936838</v>
      </c>
    </row>
    <row r="204" customFormat="false" ht="27.75" hidden="true" customHeight="true" outlineLevel="0" collapsed="false">
      <c r="A204" s="89" t="s">
        <v>360</v>
      </c>
      <c r="B204" s="25" t="s">
        <v>361</v>
      </c>
      <c r="C204" s="50"/>
      <c r="D204" s="72"/>
      <c r="E204" s="72"/>
      <c r="F204" s="72"/>
      <c r="G204" s="72"/>
      <c r="H204" s="72"/>
      <c r="I204" s="72"/>
      <c r="J204" s="27"/>
      <c r="K204" s="72"/>
      <c r="L204" s="16" t="n">
        <f aca="false">L205</f>
        <v>0</v>
      </c>
      <c r="M204" s="16" t="n">
        <f aca="false">M205</f>
        <v>0</v>
      </c>
      <c r="N204" s="14" t="e">
        <f aca="false">M204/L204*100</f>
        <v>#DIV/0!</v>
      </c>
    </row>
    <row r="205" customFormat="false" ht="26.25" hidden="true" customHeight="true" outlineLevel="0" collapsed="false">
      <c r="A205" s="89" t="s">
        <v>362</v>
      </c>
      <c r="B205" s="25" t="s">
        <v>363</v>
      </c>
      <c r="C205" s="85"/>
      <c r="D205" s="22"/>
      <c r="E205" s="22"/>
      <c r="F205" s="22"/>
      <c r="G205" s="22"/>
      <c r="H205" s="22"/>
      <c r="I205" s="86"/>
      <c r="J205" s="27" t="n">
        <f aca="false">I205-C205</f>
        <v>0</v>
      </c>
      <c r="K205" s="86"/>
      <c r="L205" s="16" t="n">
        <f aca="false">L206</f>
        <v>0</v>
      </c>
      <c r="M205" s="16" t="n">
        <f aca="false">M206</f>
        <v>0</v>
      </c>
      <c r="N205" s="14" t="e">
        <f aca="false">M205/L205*100</f>
        <v>#DIV/0!</v>
      </c>
    </row>
    <row r="206" customFormat="false" ht="29.25" hidden="true" customHeight="true" outlineLevel="0" collapsed="false">
      <c r="A206" s="89" t="s">
        <v>364</v>
      </c>
      <c r="B206" s="25" t="s">
        <v>365</v>
      </c>
      <c r="C206" s="85"/>
      <c r="D206" s="22"/>
      <c r="E206" s="22"/>
      <c r="F206" s="22"/>
      <c r="G206" s="22"/>
      <c r="H206" s="22"/>
      <c r="I206" s="86"/>
      <c r="J206" s="27"/>
      <c r="K206" s="86"/>
      <c r="L206" s="16"/>
      <c r="M206" s="71"/>
      <c r="N206" s="14" t="e">
        <f aca="false">M206/L206*100</f>
        <v>#DIV/0!</v>
      </c>
    </row>
    <row r="207" customFormat="false" ht="15" hidden="false" customHeight="true" outlineLevel="0" collapsed="false">
      <c r="A207" s="12" t="s">
        <v>366</v>
      </c>
      <c r="B207" s="12" t="s">
        <v>367</v>
      </c>
      <c r="C207" s="85"/>
      <c r="D207" s="22"/>
      <c r="E207" s="22"/>
      <c r="F207" s="22"/>
      <c r="G207" s="22"/>
      <c r="H207" s="22"/>
      <c r="I207" s="86"/>
      <c r="J207" s="27"/>
      <c r="K207" s="86"/>
      <c r="L207" s="16" t="n">
        <f aca="false">L208</f>
        <v>853.3324</v>
      </c>
      <c r="M207" s="55" t="n">
        <f aca="false">M208</f>
        <v>597.5</v>
      </c>
      <c r="N207" s="14" t="n">
        <v>0</v>
      </c>
    </row>
    <row r="208" customFormat="false" ht="26.25" hidden="true" customHeight="true" outlineLevel="0" collapsed="false">
      <c r="A208" s="12" t="s">
        <v>368</v>
      </c>
      <c r="B208" s="12" t="s">
        <v>369</v>
      </c>
      <c r="C208" s="85"/>
      <c r="D208" s="22"/>
      <c r="E208" s="22"/>
      <c r="F208" s="22"/>
      <c r="G208" s="22"/>
      <c r="H208" s="22"/>
      <c r="I208" s="86"/>
      <c r="J208" s="27"/>
      <c r="K208" s="86"/>
      <c r="L208" s="16" t="n">
        <f aca="false">L209+L211</f>
        <v>853.3324</v>
      </c>
      <c r="M208" s="55" t="n">
        <f aca="false">M209+M211</f>
        <v>597.5</v>
      </c>
      <c r="N208" s="14" t="n">
        <v>0</v>
      </c>
    </row>
    <row r="209" customFormat="false" ht="38.25" hidden="true" customHeight="true" outlineLevel="0" collapsed="false">
      <c r="A209" s="12" t="s">
        <v>370</v>
      </c>
      <c r="B209" s="12" t="s">
        <v>371</v>
      </c>
      <c r="C209" s="85"/>
      <c r="D209" s="22"/>
      <c r="E209" s="22"/>
      <c r="F209" s="22"/>
      <c r="G209" s="22"/>
      <c r="H209" s="22"/>
      <c r="I209" s="86"/>
      <c r="J209" s="27"/>
      <c r="K209" s="86"/>
      <c r="L209" s="16"/>
      <c r="M209" s="55"/>
      <c r="N209" s="14"/>
    </row>
    <row r="210" customFormat="false" ht="39" hidden="true" customHeight="true" outlineLevel="0" collapsed="false">
      <c r="A210" s="18" t="s">
        <v>372</v>
      </c>
      <c r="B210" s="18" t="s">
        <v>371</v>
      </c>
      <c r="C210" s="69"/>
      <c r="D210" s="20"/>
      <c r="E210" s="20"/>
      <c r="F210" s="20"/>
      <c r="G210" s="20"/>
      <c r="H210" s="20"/>
      <c r="I210" s="70"/>
      <c r="J210" s="19"/>
      <c r="K210" s="70"/>
      <c r="L210" s="90"/>
      <c r="M210" s="91"/>
      <c r="N210" s="14"/>
    </row>
    <row r="211" customFormat="false" ht="26.25" hidden="false" customHeight="true" outlineLevel="0" collapsed="false">
      <c r="A211" s="12" t="s">
        <v>373</v>
      </c>
      <c r="B211" s="12" t="s">
        <v>369</v>
      </c>
      <c r="C211" s="85"/>
      <c r="D211" s="22"/>
      <c r="E211" s="22"/>
      <c r="F211" s="22"/>
      <c r="G211" s="22"/>
      <c r="H211" s="22"/>
      <c r="I211" s="86"/>
      <c r="J211" s="27"/>
      <c r="K211" s="86"/>
      <c r="L211" s="16" t="n">
        <f aca="false">L212+L213</f>
        <v>853.3324</v>
      </c>
      <c r="M211" s="16" t="n">
        <f aca="false">M212+M213</f>
        <v>597.5</v>
      </c>
      <c r="N211" s="14" t="n">
        <v>0</v>
      </c>
    </row>
    <row r="212" customFormat="false" ht="28.5" hidden="false" customHeight="true" outlineLevel="0" collapsed="false">
      <c r="A212" s="25" t="s">
        <v>374</v>
      </c>
      <c r="B212" s="25" t="s">
        <v>369</v>
      </c>
      <c r="C212" s="69"/>
      <c r="D212" s="20"/>
      <c r="E212" s="20"/>
      <c r="F212" s="20"/>
      <c r="G212" s="20"/>
      <c r="H212" s="20"/>
      <c r="I212" s="70"/>
      <c r="J212" s="19"/>
      <c r="K212" s="70"/>
      <c r="L212" s="16" t="n">
        <v>141.237</v>
      </c>
      <c r="M212" s="55" t="n">
        <v>0</v>
      </c>
      <c r="N212" s="14" t="n">
        <v>0</v>
      </c>
    </row>
    <row r="213" customFormat="false" ht="25.5" hidden="false" customHeight="true" outlineLevel="0" collapsed="false">
      <c r="A213" s="25" t="s">
        <v>375</v>
      </c>
      <c r="B213" s="25" t="s">
        <v>369</v>
      </c>
      <c r="C213" s="69"/>
      <c r="D213" s="20"/>
      <c r="E213" s="20"/>
      <c r="F213" s="20"/>
      <c r="G213" s="20"/>
      <c r="H213" s="20"/>
      <c r="I213" s="70"/>
      <c r="J213" s="19"/>
      <c r="K213" s="70"/>
      <c r="L213" s="16" t="n">
        <v>712.0954</v>
      </c>
      <c r="M213" s="55" t="n">
        <v>597.5</v>
      </c>
      <c r="N213" s="14" t="n">
        <v>0</v>
      </c>
    </row>
    <row r="214" customFormat="false" ht="90.75" hidden="true" customHeight="true" outlineLevel="0" collapsed="false">
      <c r="A214" s="25" t="s">
        <v>376</v>
      </c>
      <c r="B214" s="25" t="s">
        <v>377</v>
      </c>
      <c r="C214" s="69"/>
      <c r="D214" s="20"/>
      <c r="E214" s="20"/>
      <c r="F214" s="20"/>
      <c r="G214" s="20"/>
      <c r="H214" s="20"/>
      <c r="I214" s="70"/>
      <c r="J214" s="19"/>
      <c r="K214" s="70"/>
      <c r="L214" s="16" t="n">
        <f aca="false">L215</f>
        <v>0</v>
      </c>
      <c r="M214" s="16" t="n">
        <f aca="false">M215</f>
        <v>0</v>
      </c>
      <c r="N214" s="14" t="n">
        <v>0</v>
      </c>
    </row>
    <row r="215" customFormat="false" ht="81" hidden="true" customHeight="true" outlineLevel="0" collapsed="false">
      <c r="A215" s="25" t="s">
        <v>378</v>
      </c>
      <c r="B215" s="25" t="s">
        <v>379</v>
      </c>
      <c r="C215" s="69"/>
      <c r="D215" s="20"/>
      <c r="E215" s="20"/>
      <c r="F215" s="20"/>
      <c r="G215" s="20"/>
      <c r="H215" s="20"/>
      <c r="I215" s="70"/>
      <c r="J215" s="19"/>
      <c r="K215" s="70"/>
      <c r="L215" s="16"/>
      <c r="M215" s="55"/>
      <c r="N215" s="14" t="n">
        <v>0</v>
      </c>
    </row>
    <row r="216" customFormat="false" ht="40.5" hidden="true" customHeight="true" outlineLevel="0" collapsed="false">
      <c r="A216" s="25" t="s">
        <v>380</v>
      </c>
      <c r="B216" s="25" t="s">
        <v>381</v>
      </c>
      <c r="C216" s="85"/>
      <c r="D216" s="22"/>
      <c r="E216" s="22"/>
      <c r="F216" s="22"/>
      <c r="G216" s="22"/>
      <c r="H216" s="22"/>
      <c r="I216" s="86"/>
      <c r="J216" s="92"/>
      <c r="K216" s="86"/>
      <c r="L216" s="57" t="n">
        <f aca="false">L217+L219</f>
        <v>0</v>
      </c>
      <c r="M216" s="57" t="n">
        <f aca="false">M217+M219</f>
        <v>0</v>
      </c>
      <c r="N216" s="14" t="e">
        <f aca="false">M216/L216*100</f>
        <v>#DIV/0!</v>
      </c>
    </row>
    <row r="217" customFormat="false" ht="51.75" hidden="true" customHeight="true" outlineLevel="0" collapsed="false">
      <c r="A217" s="25" t="s">
        <v>382</v>
      </c>
      <c r="B217" s="25" t="s">
        <v>383</v>
      </c>
      <c r="C217" s="85"/>
      <c r="D217" s="22"/>
      <c r="E217" s="22"/>
      <c r="F217" s="22"/>
      <c r="G217" s="22"/>
      <c r="H217" s="22"/>
      <c r="I217" s="86"/>
      <c r="J217" s="92"/>
      <c r="K217" s="86"/>
      <c r="L217" s="57" t="n">
        <f aca="false">L218</f>
        <v>0</v>
      </c>
      <c r="M217" s="57" t="n">
        <f aca="false">M218</f>
        <v>0</v>
      </c>
      <c r="N217" s="14" t="e">
        <f aca="false">M217/L217*100</f>
        <v>#DIV/0!</v>
      </c>
    </row>
    <row r="218" customFormat="false" ht="51.75" hidden="true" customHeight="true" outlineLevel="0" collapsed="false">
      <c r="A218" s="25" t="s">
        <v>384</v>
      </c>
      <c r="B218" s="25" t="s">
        <v>383</v>
      </c>
      <c r="C218" s="85"/>
      <c r="D218" s="22"/>
      <c r="E218" s="22"/>
      <c r="F218" s="22"/>
      <c r="G218" s="22"/>
      <c r="H218" s="22"/>
      <c r="I218" s="86"/>
      <c r="J218" s="92"/>
      <c r="K218" s="86"/>
      <c r="L218" s="57"/>
      <c r="M218" s="55"/>
      <c r="N218" s="14" t="e">
        <f aca="false">M218/L218*100</f>
        <v>#DIV/0!</v>
      </c>
    </row>
    <row r="219" customFormat="false" ht="39.75" hidden="true" customHeight="true" outlineLevel="0" collapsed="false">
      <c r="A219" s="25" t="s">
        <v>385</v>
      </c>
      <c r="B219" s="25" t="s">
        <v>386</v>
      </c>
      <c r="C219" s="85"/>
      <c r="D219" s="22"/>
      <c r="E219" s="22"/>
      <c r="F219" s="22"/>
      <c r="G219" s="22"/>
      <c r="H219" s="22"/>
      <c r="I219" s="86"/>
      <c r="J219" s="92"/>
      <c r="K219" s="86"/>
      <c r="L219" s="57" t="n">
        <f aca="false">L220</f>
        <v>0</v>
      </c>
      <c r="M219" s="57" t="n">
        <f aca="false">M220</f>
        <v>0</v>
      </c>
      <c r="N219" s="14" t="e">
        <f aca="false">M219/L219*100</f>
        <v>#DIV/0!</v>
      </c>
    </row>
    <row r="220" customFormat="false" ht="39.75" hidden="true" customHeight="true" outlineLevel="0" collapsed="false">
      <c r="A220" s="25" t="s">
        <v>387</v>
      </c>
      <c r="B220" s="25" t="s">
        <v>386</v>
      </c>
      <c r="C220" s="85"/>
      <c r="D220" s="22"/>
      <c r="E220" s="22"/>
      <c r="F220" s="22"/>
      <c r="G220" s="22"/>
      <c r="H220" s="22"/>
      <c r="I220" s="86"/>
      <c r="J220" s="92"/>
      <c r="K220" s="86"/>
      <c r="L220" s="57"/>
      <c r="M220" s="55"/>
      <c r="N220" s="14" t="e">
        <f aca="false">M220/L220*100</f>
        <v>#DIV/0!</v>
      </c>
    </row>
    <row r="221" customFormat="false" ht="12.75" hidden="false" customHeight="false" outlineLevel="0" collapsed="false">
      <c r="A221" s="93"/>
      <c r="B221" s="12" t="s">
        <v>388</v>
      </c>
      <c r="C221" s="48" t="e">
        <f aca="false">C100+C12</f>
        <v>#REF!</v>
      </c>
      <c r="D221" s="16" t="e">
        <f aca="false">D100+D12</f>
        <v>#REF!</v>
      </c>
      <c r="E221" s="94" t="e">
        <f aca="false">E100+E12</f>
        <v>#REF!</v>
      </c>
      <c r="F221" s="94" t="e">
        <f aca="false">F100+F12</f>
        <v>#REF!</v>
      </c>
      <c r="G221" s="94" t="e">
        <f aca="false">G100+G12</f>
        <v>#REF!</v>
      </c>
      <c r="H221" s="16" t="e">
        <f aca="false">H100+H12</f>
        <v>#REF!</v>
      </c>
      <c r="I221" s="95" t="e">
        <f aca="false">I100+I12</f>
        <v>#REF!</v>
      </c>
      <c r="J221" s="13" t="e">
        <f aca="false">I221-C221</f>
        <v>#REF!</v>
      </c>
      <c r="K221" s="95" t="e">
        <f aca="false">K100+K12</f>
        <v>#REF!</v>
      </c>
      <c r="L221" s="14" t="n">
        <f aca="false">L12+L100</f>
        <v>414976.3174</v>
      </c>
      <c r="M221" s="14" t="n">
        <f aca="false">M12+M100</f>
        <v>219509.40405</v>
      </c>
      <c r="N221" s="14" t="n">
        <f aca="false">M221/L221*100</f>
        <v>52.8968509396676</v>
      </c>
    </row>
    <row r="228" customFormat="false" ht="12.75" hidden="false" customHeight="false" outlineLevel="0" collapsed="false">
      <c r="A228" s="96"/>
      <c r="B228" s="97"/>
      <c r="C228" s="98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42:B144"/>
    <mergeCell ref="B162:B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4-07-25T10:00:52Z</cp:lastPrinted>
  <dcterms:modified xsi:type="dcterms:W3CDTF">2024-07-25T10:01:45Z</dcterms:modified>
  <cp:revision>0</cp:revision>
  <dc:subject/>
  <dc:title/>
</cp:coreProperties>
</file>