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89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9 месяцев 2023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         (тыс. рублей)</t>
  </si>
  <si>
    <t xml:space="preserve">Факт  (тыс.   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05 0000 150
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936 2 02 25394 05 0000 150
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903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936 2 02 49999 05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2.28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1.99"/>
    <col collapsed="false" customWidth="true" hidden="false" outlineLevel="0" max="13" min="13" style="0" width="11.13"/>
    <col collapsed="false" customWidth="true" hidden="false" outlineLevel="0" max="14" min="14" style="0" width="9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5.2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08</f>
        <v>82728.4</v>
      </c>
      <c r="D12" s="13" t="n">
        <f aca="false">D13+D19+D25+D32+D36+D39+D42+D46+D56+D62+D74+D80+D82+D108</f>
        <v>0</v>
      </c>
      <c r="E12" s="13" t="n">
        <f aca="false">E13+E19+E25+E32+E36+E39+E42+E46+E56+E62+E74+E80+E82+E108</f>
        <v>0</v>
      </c>
      <c r="F12" s="13" t="n">
        <f aca="false">F13+F19+F25+F32+F36+F39+F42+F46+F56+F62+F74+F80+F82+F108</f>
        <v>0</v>
      </c>
      <c r="G12" s="13" t="n">
        <f aca="false">G13+G19+G25+G32+G36+G39+G42+G46+G56+G62+G74+G80+G82+G108</f>
        <v>0</v>
      </c>
      <c r="H12" s="13" t="n">
        <f aca="false">H13+H19+H25+H32+H36+H39+H42+H46+H56+H62+H74+H80+H82+H108</f>
        <v>13887.3</v>
      </c>
      <c r="I12" s="13" t="n">
        <f aca="false">I13+I19+I25+I32+I36+I39+I42+I46+I56+I62+I74+I80+I82+I108</f>
        <v>82728.4</v>
      </c>
      <c r="J12" s="13" t="n">
        <f aca="false">I12-C12</f>
        <v>0</v>
      </c>
      <c r="K12" s="13" t="n">
        <f aca="false">K13+K19+K25+K32+K36+K39+K42+K46+K56+K62+K74+K80+K82+K108</f>
        <v>2421</v>
      </c>
      <c r="L12" s="14" t="n">
        <f aca="false">L13+L19+L25+L32+L39+L46+L56+L62+L74+L82+L114</f>
        <v>148606.2</v>
      </c>
      <c r="M12" s="14" t="n">
        <f aca="false">M13+M19+M25+M32+M39+M46+M56+M62+M74+M82+M114</f>
        <v>93730.21788</v>
      </c>
      <c r="N12" s="14" t="n">
        <f aca="false">M12/L12*100</f>
        <v>63.0728851689903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3695.1</v>
      </c>
      <c r="M13" s="15" t="n">
        <f aca="false">M14</f>
        <v>24805.3</v>
      </c>
      <c r="N13" s="14" t="n">
        <f aca="false">M13/L13*100</f>
        <v>73.6169354001027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3695.1</v>
      </c>
      <c r="M14" s="17" t="n">
        <v>24805.3</v>
      </c>
      <c r="N14" s="16" t="n">
        <f aca="false">M14/L14*100</f>
        <v>73.6169354001027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29.2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5040.7</v>
      </c>
      <c r="M19" s="17" t="n">
        <f aca="false">M20</f>
        <v>4245.758</v>
      </c>
      <c r="N19" s="16" t="n">
        <f aca="false">M19/L19*100</f>
        <v>84.2295316126728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5040.7</v>
      </c>
      <c r="M20" s="17" t="n">
        <v>4245.758</v>
      </c>
      <c r="N20" s="16" t="n">
        <f aca="false">M20/L20*100</f>
        <v>84.2295316126728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86831.9</v>
      </c>
      <c r="M25" s="17" t="n">
        <f aca="false">M26+M29+M30+M31</f>
        <v>47018.215</v>
      </c>
      <c r="N25" s="16" t="n">
        <f aca="false">M25/L25*100</f>
        <v>54.1485502447833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f aca="false">45018.6+39211.2</f>
        <v>84229.8</v>
      </c>
      <c r="M26" s="17" t="n">
        <f aca="false">24492.666+22016.549</f>
        <v>46509.215</v>
      </c>
      <c r="N26" s="16" t="n">
        <f aca="false">M26/L26*100</f>
        <v>55.2170550090348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17.25" hidden="false" customHeight="tru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0</v>
      </c>
      <c r="M29" s="17" t="n">
        <v>-61.1</v>
      </c>
      <c r="N29" s="16"/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162.1</v>
      </c>
      <c r="M30" s="17" t="n">
        <v>45</v>
      </c>
      <c r="N30" s="16" t="n">
        <f aca="false">M30/L30*100</f>
        <v>27.7606415792721</v>
      </c>
    </row>
    <row r="31" customFormat="false" ht="29.25" hidden="false" customHeight="tru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2440</v>
      </c>
      <c r="M31" s="17" t="n">
        <v>525.1</v>
      </c>
      <c r="N31" s="16" t="n">
        <f aca="false">M31/L31*100</f>
        <v>21.5204918032787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520.9</v>
      </c>
      <c r="M32" s="17" t="n">
        <f aca="false">M33+M34+M35</f>
        <v>3690.2</v>
      </c>
      <c r="N32" s="16" t="n">
        <f aca="false">M32/L32*100</f>
        <v>81.6253400871508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520.9</v>
      </c>
      <c r="M33" s="17" t="n">
        <v>3690.2</v>
      </c>
      <c r="N33" s="16" t="n">
        <f aca="false">M33/L33*100</f>
        <v>81.6253400871508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510</v>
      </c>
      <c r="M39" s="17" t="n">
        <f aca="false">M41+M40</f>
        <v>1101.6</v>
      </c>
      <c r="N39" s="16" t="n">
        <f aca="false">M39/L39*100</f>
        <v>72.953642384106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510</v>
      </c>
      <c r="M40" s="17" t="n">
        <v>1101.6</v>
      </c>
      <c r="N40" s="16" t="n">
        <f aca="false">M40/L40*100</f>
        <v>72.953642384106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0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261.7</v>
      </c>
      <c r="M46" s="15" t="n">
        <f aca="false">M47+M48+M49+M55</f>
        <v>1521.03</v>
      </c>
      <c r="N46" s="14" t="n">
        <f aca="false">M46/L46*100</f>
        <v>67.2516248839369</v>
      </c>
    </row>
    <row r="47" customFormat="false" ht="51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63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f aca="false">2261.7-171</f>
        <v>2090.7</v>
      </c>
      <c r="M49" s="16" t="n">
        <f aca="false">173.233+811.219+119.807+207.971</f>
        <v>1312.23</v>
      </c>
      <c r="N49" s="16" t="n">
        <f aca="false">M49/L49*100</f>
        <v>62.7651025972163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71</v>
      </c>
      <c r="M55" s="17" t="n">
        <v>208.8</v>
      </c>
      <c r="N55" s="16" t="n">
        <f aca="false">M55/L55*100</f>
        <v>122.105263157895</v>
      </c>
    </row>
    <row r="56" customFormat="false" ht="18.75" hidden="false" customHeight="tru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211.9</v>
      </c>
      <c r="M56" s="17" t="n">
        <f aca="false">M57</f>
        <v>380.8</v>
      </c>
      <c r="N56" s="16" t="n">
        <f aca="false">M56/L56*100</f>
        <v>179.707409155262</v>
      </c>
    </row>
    <row r="57" customFormat="false" ht="20.25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211.9</v>
      </c>
      <c r="M57" s="16" t="n">
        <v>380.8</v>
      </c>
      <c r="N57" s="16" t="n">
        <f aca="false">M57/L57*100</f>
        <v>179.707409155262</v>
      </c>
    </row>
    <row r="58" customFormat="false" ht="27.7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/>
      <c r="M58" s="15"/>
      <c r="N58" s="14" t="e">
        <f aca="false">M58/L58*100</f>
        <v>#DIV/0!</v>
      </c>
    </row>
    <row r="59" customFormat="false" ht="27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1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/>
      <c r="M60" s="15"/>
      <c r="N60" s="14" t="e">
        <f aca="false">M60/L60*100</f>
        <v>#DIV/0!</v>
      </c>
    </row>
    <row r="61" customFormat="false" ht="21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/>
      <c r="M61" s="15"/>
      <c r="N61" s="14" t="e">
        <f aca="false">M61/L61*100</f>
        <v>#DIV/0!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3592</v>
      </c>
      <c r="M62" s="14" t="n">
        <f aca="false">M63+M67</f>
        <v>8555.597</v>
      </c>
      <c r="N62" s="14" t="n">
        <f aca="false">M62/L62*100</f>
        <v>62.9458284284873</v>
      </c>
    </row>
    <row r="63" customFormat="false" ht="12.75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3092</v>
      </c>
      <c r="M63" s="14" t="n">
        <f aca="false">M64</f>
        <v>8167.9</v>
      </c>
      <c r="N63" s="14" t="n">
        <f aca="false">M63/L63*100</f>
        <v>62.3884815154293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f aca="false">12500+592</f>
        <v>13092</v>
      </c>
      <c r="M64" s="17" t="n">
        <v>8167.9</v>
      </c>
      <c r="N64" s="16" t="n">
        <f aca="false">M64/L64*100</f>
        <v>62.3884815154293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500</v>
      </c>
      <c r="M67" s="16" t="n">
        <f aca="false">M68+M71</f>
        <v>387.697</v>
      </c>
      <c r="N67" s="16" t="n">
        <f aca="false">M67/L67*100</f>
        <v>77.5394</v>
      </c>
    </row>
    <row r="68" customFormat="false" ht="31.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v>500</v>
      </c>
      <c r="M68" s="17" t="n">
        <v>359.5</v>
      </c>
      <c r="N68" s="16" t="n">
        <f aca="false">M68/L68*100</f>
        <v>71.9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6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6" t="n">
        <f aca="false">M70/L70*100</f>
        <v>69.6031375</v>
      </c>
    </row>
    <row r="71" customFormat="false" ht="19.5" hidden="fals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 t="n">
        <v>28.197</v>
      </c>
      <c r="N71" s="16"/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16" t="n">
        <f aca="false">M72/L72*100</f>
        <v>100.000898945115</v>
      </c>
      <c r="O72" s="42"/>
      <c r="P72" s="42"/>
      <c r="Q72" s="42"/>
    </row>
    <row r="73" customFormat="false" ht="29.2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16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280</v>
      </c>
      <c r="M74" s="14" t="n">
        <f aca="false">M75+M77</f>
        <v>565.216</v>
      </c>
      <c r="N74" s="16" t="n">
        <f aca="false">M74/L74*100</f>
        <v>201.862857142857</v>
      </c>
    </row>
    <row r="75" customFormat="false" ht="30" hidden="fals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/>
      <c r="M75" s="14" t="n">
        <f aca="false">M76</f>
        <v>284.7</v>
      </c>
      <c r="N75" s="16"/>
    </row>
    <row r="76" customFormat="false" ht="66.75" hidden="fals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/>
      <c r="M76" s="15" t="n">
        <v>284.7</v>
      </c>
      <c r="N76" s="16"/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280</v>
      </c>
      <c r="M77" s="14" t="n">
        <f aca="false">M78+M80</f>
        <v>280.516</v>
      </c>
      <c r="N77" s="16" t="n">
        <f aca="false">M77/L77*100</f>
        <v>100.184285714286</v>
      </c>
    </row>
    <row r="78" customFormat="false" ht="42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 t="n">
        <v>280</v>
      </c>
      <c r="M78" s="14" t="n">
        <v>280.516</v>
      </c>
      <c r="N78" s="16" t="n">
        <f aca="false">M78/L78*100</f>
        <v>100.184285714286</v>
      </c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n">
        <f aca="false">C83+C88+C90+C96+C100+C101+C102+C103+C107+C86</f>
        <v>164.6</v>
      </c>
      <c r="D82" s="15" t="n">
        <f aca="false">D83+D88+D90+D96+D100+D101+D102+D103+D107+D86</f>
        <v>0</v>
      </c>
      <c r="E82" s="15" t="n">
        <f aca="false">E83+E88+E90+E96+E100+E101+E102+E103+E107+E86</f>
        <v>0</v>
      </c>
      <c r="F82" s="15" t="n">
        <f aca="false">F83+F88+F90+F96+F100+F101+F102+F103+F107+F86</f>
        <v>0</v>
      </c>
      <c r="G82" s="15" t="n">
        <f aca="false">G83+G88+G90+G96+G100+G101+G102+G103+G107+G86</f>
        <v>0</v>
      </c>
      <c r="H82" s="15" t="n">
        <f aca="false">H83+H88+H90+H96+H100+H101+H102+H103+H107+H86</f>
        <v>131.6</v>
      </c>
      <c r="I82" s="15" t="n">
        <f aca="false">I83+I86+I88+I90+I96+I100+I103+I107</f>
        <v>164.6</v>
      </c>
      <c r="J82" s="15" t="n">
        <f aca="false">J83+J86+J88+J90+J96+J100+J103+J107</f>
        <v>0</v>
      </c>
      <c r="K82" s="15" t="n">
        <f aca="false">K83+K86+K88+K90+K96+K100+K103+K107</f>
        <v>0</v>
      </c>
      <c r="L82" s="14" t="n">
        <f aca="false">L83+L95</f>
        <v>662</v>
      </c>
      <c r="M82" s="14" t="n">
        <f aca="false">M83+M95+M94</f>
        <v>1846.50188</v>
      </c>
      <c r="N82" s="14" t="n">
        <f aca="false">M82/L82*100</f>
        <v>278.927776435045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15" t="n">
        <v>549.6</v>
      </c>
      <c r="M83" s="15" t="n">
        <v>667.10888</v>
      </c>
      <c r="N83" s="14" t="n">
        <f aca="false">M83/L83*100</f>
        <v>121.380800582242</v>
      </c>
    </row>
    <row r="84" customFormat="false" ht="11.25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15"/>
      <c r="M84" s="17"/>
      <c r="N84" s="14" t="e">
        <f aca="false">M84/L84*100</f>
        <v>#DIV/0!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15"/>
      <c r="M85" s="17"/>
      <c r="N85" s="14" t="e">
        <f aca="false">M85/L85*100</f>
        <v>#DIV/0!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15"/>
      <c r="M86" s="17"/>
      <c r="N86" s="14" t="e">
        <f aca="false">M86/L86*100</f>
        <v>#DIV/0!</v>
      </c>
    </row>
    <row r="87" customFormat="false" ht="53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15"/>
      <c r="M87" s="17"/>
      <c r="N87" s="14" t="e">
        <f aca="false">M87/L87*100</f>
        <v>#DIV/0!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15"/>
      <c r="M88" s="17"/>
      <c r="N88" s="14" t="e">
        <f aca="false">M88/L88*100</f>
        <v>#DIV/0!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15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17"/>
      <c r="M90" s="17"/>
      <c r="N90" s="14" t="e">
        <f aca="false">M90/L90*100</f>
        <v>#DIV/0!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15"/>
      <c r="M91" s="17"/>
      <c r="N91" s="14" t="e">
        <f aca="false">M91/L91*100</f>
        <v>#DIV/0!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15"/>
      <c r="M92" s="17"/>
      <c r="N92" s="14" t="e">
        <f aca="false">M92/L92*100</f>
        <v>#DIV/0!</v>
      </c>
    </row>
    <row r="93" customFormat="false" ht="55.5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15"/>
      <c r="M93" s="17"/>
      <c r="N93" s="14" t="e">
        <f aca="false">M93/L93*100</f>
        <v>#DIV/0!</v>
      </c>
    </row>
    <row r="94" customFormat="false" ht="78" hidden="fals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17"/>
      <c r="M94" s="17" t="n">
        <v>0.247</v>
      </c>
      <c r="N94" s="14"/>
    </row>
    <row r="95" customFormat="false" ht="17.25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17" t="n">
        <v>112.4</v>
      </c>
      <c r="M95" s="17" t="n">
        <v>1179.146</v>
      </c>
      <c r="N95" s="14" t="n">
        <f aca="false">M95/L95*100</f>
        <v>1049.06227758007</v>
      </c>
    </row>
    <row r="96" customFormat="false" ht="52.5" hidden="true" customHeight="true" outlineLevel="0" collapsed="false">
      <c r="A96" s="25" t="s">
        <v>178</v>
      </c>
      <c r="B96" s="12" t="s">
        <v>179</v>
      </c>
      <c r="C96" s="27" t="n">
        <v>3</v>
      </c>
      <c r="D96" s="17"/>
      <c r="E96" s="17"/>
      <c r="F96" s="17"/>
      <c r="G96" s="17"/>
      <c r="H96" s="17"/>
      <c r="I96" s="17" t="n">
        <f aca="false">I97</f>
        <v>3</v>
      </c>
      <c r="J96" s="17" t="n">
        <f aca="false">J97</f>
        <v>0</v>
      </c>
      <c r="K96" s="17" t="n">
        <f aca="false">K97</f>
        <v>0</v>
      </c>
      <c r="L96" s="44"/>
      <c r="M96" s="17"/>
      <c r="N96" s="14" t="e">
        <f aca="false">M96/L96*100</f>
        <v>#DIV/0!</v>
      </c>
    </row>
    <row r="97" customFormat="false" ht="66.75" hidden="true" customHeight="true" outlineLevel="0" collapsed="false">
      <c r="A97" s="25" t="s">
        <v>180</v>
      </c>
      <c r="B97" s="12" t="s">
        <v>181</v>
      </c>
      <c r="C97" s="21"/>
      <c r="D97" s="30"/>
      <c r="E97" s="30"/>
      <c r="F97" s="30"/>
      <c r="G97" s="30"/>
      <c r="H97" s="30"/>
      <c r="I97" s="30" t="n">
        <v>3</v>
      </c>
      <c r="J97" s="21"/>
      <c r="K97" s="30"/>
      <c r="L97" s="44"/>
      <c r="M97" s="17"/>
      <c r="N97" s="14" t="e">
        <f aca="false">M97/L97*100</f>
        <v>#DIV/0!</v>
      </c>
    </row>
    <row r="98" customFormat="false" ht="79.5" hidden="true" customHeight="true" outlineLevel="0" collapsed="false">
      <c r="A98" s="25" t="s">
        <v>182</v>
      </c>
      <c r="B98" s="12" t="s">
        <v>183</v>
      </c>
      <c r="C98" s="27"/>
      <c r="D98" s="17"/>
      <c r="E98" s="17"/>
      <c r="F98" s="17"/>
      <c r="G98" s="17"/>
      <c r="H98" s="17"/>
      <c r="I98" s="17"/>
      <c r="J98" s="27"/>
      <c r="K98" s="17"/>
      <c r="L98" s="44"/>
      <c r="M98" s="16"/>
      <c r="N98" s="14" t="e">
        <f aca="false">M98/L98*100</f>
        <v>#DIV/0!</v>
      </c>
    </row>
    <row r="99" customFormat="false" ht="29.25" hidden="true" customHeight="true" outlineLevel="0" collapsed="false">
      <c r="A99" s="25" t="s">
        <v>184</v>
      </c>
      <c r="B99" s="12" t="s">
        <v>185</v>
      </c>
      <c r="C99" s="21"/>
      <c r="D99" s="30"/>
      <c r="E99" s="30"/>
      <c r="F99" s="30"/>
      <c r="G99" s="30"/>
      <c r="H99" s="30"/>
      <c r="I99" s="30"/>
      <c r="J99" s="21"/>
      <c r="K99" s="30"/>
      <c r="L99" s="44"/>
      <c r="M99" s="17"/>
      <c r="N99" s="14" t="e">
        <f aca="false">M99/L99*100</f>
        <v>#DIV/0!</v>
      </c>
    </row>
    <row r="100" customFormat="false" ht="24.75" hidden="true" customHeight="true" outlineLevel="0" collapsed="false">
      <c r="A100" s="25"/>
      <c r="B100" s="12"/>
      <c r="C100" s="27"/>
      <c r="D100" s="17"/>
      <c r="E100" s="17"/>
      <c r="F100" s="17"/>
      <c r="G100" s="17"/>
      <c r="H100" s="17"/>
      <c r="I100" s="17"/>
      <c r="J100" s="17"/>
      <c r="K100" s="17"/>
      <c r="L100" s="16"/>
      <c r="M100" s="17"/>
      <c r="N100" s="14" t="e">
        <f aca="false">M100/L100*100</f>
        <v>#DIV/0!</v>
      </c>
    </row>
    <row r="101" customFormat="false" ht="24.75" hidden="true" customHeight="true" outlineLevel="0" collapsed="false">
      <c r="A101" s="25"/>
      <c r="B101" s="12"/>
      <c r="C101" s="27"/>
      <c r="D101" s="17"/>
      <c r="E101" s="17"/>
      <c r="F101" s="17"/>
      <c r="G101" s="17"/>
      <c r="H101" s="17"/>
      <c r="I101" s="17"/>
      <c r="J101" s="27"/>
      <c r="K101" s="17"/>
      <c r="L101" s="16"/>
      <c r="M101" s="17"/>
      <c r="N101" s="14" t="e">
        <f aca="false">M101/L101*100</f>
        <v>#DIV/0!</v>
      </c>
    </row>
    <row r="102" customFormat="false" ht="43.5" hidden="true" customHeight="true" outlineLevel="0" collapsed="false">
      <c r="A102" s="25"/>
      <c r="B102" s="12"/>
      <c r="C102" s="27"/>
      <c r="D102" s="17"/>
      <c r="E102" s="17"/>
      <c r="F102" s="17"/>
      <c r="G102" s="17"/>
      <c r="H102" s="17"/>
      <c r="I102" s="17"/>
      <c r="J102" s="27"/>
      <c r="K102" s="17"/>
      <c r="L102" s="16"/>
      <c r="M102" s="17"/>
      <c r="N102" s="14" t="e">
        <f aca="false">M102/L102*100</f>
        <v>#DIV/0!</v>
      </c>
    </row>
    <row r="103" customFormat="false" ht="49.5" hidden="true" customHeight="true" outlineLevel="0" collapsed="false">
      <c r="A103" s="25"/>
      <c r="B103" s="12"/>
      <c r="C103" s="27"/>
      <c r="D103" s="17"/>
      <c r="E103" s="17"/>
      <c r="F103" s="17"/>
      <c r="G103" s="17"/>
      <c r="H103" s="17"/>
      <c r="I103" s="17"/>
      <c r="J103" s="17"/>
      <c r="K103" s="17"/>
      <c r="L103" s="16"/>
      <c r="M103" s="17"/>
      <c r="N103" s="14" t="e">
        <f aca="false">M103/L103*100</f>
        <v>#DIV/0!</v>
      </c>
    </row>
    <row r="104" customFormat="false" ht="51" hidden="true" customHeight="true" outlineLevel="0" collapsed="false">
      <c r="A104" s="25"/>
      <c r="B104" s="12"/>
      <c r="C104" s="27"/>
      <c r="D104" s="17"/>
      <c r="E104" s="17"/>
      <c r="F104" s="17"/>
      <c r="G104" s="17"/>
      <c r="H104" s="17"/>
      <c r="I104" s="17"/>
      <c r="J104" s="27"/>
      <c r="K104" s="17"/>
      <c r="L104" s="16"/>
      <c r="M104" s="17"/>
      <c r="N104" s="14" t="e">
        <f aca="false">M104/L104*100</f>
        <v>#DIV/0!</v>
      </c>
    </row>
    <row r="105" customFormat="false" ht="45.75" hidden="true" customHeight="true" outlineLevel="0" collapsed="false">
      <c r="A105" s="25"/>
      <c r="B105" s="12"/>
      <c r="C105" s="27"/>
      <c r="D105" s="17"/>
      <c r="E105" s="17"/>
      <c r="F105" s="17"/>
      <c r="G105" s="17"/>
      <c r="H105" s="17"/>
      <c r="I105" s="17"/>
      <c r="J105" s="27"/>
      <c r="K105" s="17"/>
      <c r="L105" s="16"/>
      <c r="M105" s="17"/>
      <c r="N105" s="14" t="e">
        <f aca="false">M105/L105*100</f>
        <v>#DIV/0!</v>
      </c>
    </row>
    <row r="106" customFormat="false" ht="46.5" hidden="true" customHeight="true" outlineLevel="0" collapsed="false">
      <c r="A106" s="25"/>
      <c r="B106" s="12"/>
      <c r="C106" s="27"/>
      <c r="D106" s="17"/>
      <c r="E106" s="17"/>
      <c r="F106" s="17"/>
      <c r="G106" s="17"/>
      <c r="H106" s="17"/>
      <c r="I106" s="17"/>
      <c r="J106" s="27"/>
      <c r="K106" s="17"/>
      <c r="L106" s="16"/>
      <c r="M106" s="17"/>
      <c r="N106" s="14" t="e">
        <f aca="false">M106/L106*100</f>
        <v>#DIV/0!</v>
      </c>
    </row>
    <row r="107" customFormat="false" ht="27" hidden="true" customHeight="true" outlineLevel="0" collapsed="false">
      <c r="A107" s="25"/>
      <c r="B107" s="12"/>
      <c r="C107" s="13"/>
      <c r="D107" s="17"/>
      <c r="E107" s="17"/>
      <c r="F107" s="17"/>
      <c r="G107" s="17"/>
      <c r="H107" s="17"/>
      <c r="I107" s="15"/>
      <c r="J107" s="15"/>
      <c r="K107" s="15"/>
      <c r="L107" s="14"/>
      <c r="M107" s="15"/>
      <c r="N107" s="14" t="e">
        <f aca="false">M107/L107*100</f>
        <v>#DIV/0!</v>
      </c>
    </row>
    <row r="108" customFormat="false" ht="25.5" hidden="true" customHeight="true" outlineLevel="0" collapsed="false">
      <c r="A108" s="25"/>
      <c r="B108" s="12"/>
      <c r="C108" s="27"/>
      <c r="D108" s="17"/>
      <c r="E108" s="17"/>
      <c r="F108" s="17"/>
      <c r="G108" s="17"/>
      <c r="H108" s="17"/>
      <c r="I108" s="17"/>
      <c r="J108" s="27"/>
      <c r="K108" s="17"/>
      <c r="L108" s="16"/>
      <c r="M108" s="17"/>
      <c r="N108" s="14" t="e">
        <f aca="false">M108/L108*100</f>
        <v>#DIV/0!</v>
      </c>
    </row>
    <row r="109" customFormat="false" ht="25.5" hidden="true" customHeight="true" outlineLevel="0" collapsed="false">
      <c r="A109" s="25"/>
      <c r="B109" s="12"/>
      <c r="C109" s="27"/>
      <c r="D109" s="17"/>
      <c r="E109" s="17"/>
      <c r="F109" s="17"/>
      <c r="G109" s="17"/>
      <c r="H109" s="17"/>
      <c r="I109" s="17"/>
      <c r="J109" s="27"/>
      <c r="K109" s="17"/>
      <c r="L109" s="16"/>
      <c r="M109" s="17"/>
      <c r="N109" s="14" t="e">
        <f aca="false">M109/L109*100</f>
        <v>#DIV/0!</v>
      </c>
    </row>
    <row r="110" customFormat="false" ht="25.5" hidden="true" customHeight="true" outlineLevel="0" collapsed="false">
      <c r="A110" s="25"/>
      <c r="B110" s="12"/>
      <c r="C110" s="27"/>
      <c r="D110" s="17"/>
      <c r="E110" s="17"/>
      <c r="F110" s="17"/>
      <c r="G110" s="17"/>
      <c r="H110" s="17"/>
      <c r="I110" s="17"/>
      <c r="J110" s="27"/>
      <c r="K110" s="17"/>
      <c r="L110" s="16"/>
      <c r="M110" s="17"/>
      <c r="N110" s="14" t="e">
        <f aca="false">M110/L110*100</f>
        <v>#DIV/0!</v>
      </c>
    </row>
    <row r="111" customFormat="false" ht="25.5" hidden="true" customHeight="true" outlineLevel="0" collapsed="false">
      <c r="A111" s="25"/>
      <c r="B111" s="12"/>
      <c r="C111" s="27"/>
      <c r="D111" s="17"/>
      <c r="E111" s="17"/>
      <c r="F111" s="17"/>
      <c r="G111" s="17"/>
      <c r="H111" s="17"/>
      <c r="I111" s="17"/>
      <c r="J111" s="27"/>
      <c r="K111" s="17"/>
      <c r="L111" s="16"/>
      <c r="M111" s="17"/>
      <c r="N111" s="14" t="e">
        <f aca="false">M111/L111*100</f>
        <v>#DIV/0!</v>
      </c>
    </row>
    <row r="112" customFormat="false" ht="25.5" hidden="true" customHeight="true" outlineLevel="0" collapsed="false">
      <c r="A112" s="25"/>
      <c r="B112" s="12"/>
      <c r="C112" s="27"/>
      <c r="D112" s="17"/>
      <c r="E112" s="17"/>
      <c r="F112" s="17"/>
      <c r="G112" s="17"/>
      <c r="H112" s="17"/>
      <c r="I112" s="17"/>
      <c r="J112" s="27"/>
      <c r="K112" s="17"/>
      <c r="L112" s="16"/>
      <c r="M112" s="17"/>
      <c r="N112" s="14" t="e">
        <f aca="false">M112/L112*100</f>
        <v>#DIV/0!</v>
      </c>
    </row>
    <row r="113" customFormat="false" ht="25.5" hidden="true" customHeight="true" outlineLevel="0" collapsed="false">
      <c r="A113" s="25"/>
      <c r="B113" s="12"/>
      <c r="C113" s="27"/>
      <c r="D113" s="17"/>
      <c r="E113" s="17"/>
      <c r="F113" s="17"/>
      <c r="G113" s="17"/>
      <c r="H113" s="17"/>
      <c r="I113" s="17"/>
      <c r="J113" s="27"/>
      <c r="K113" s="17"/>
      <c r="L113" s="16"/>
      <c r="M113" s="17"/>
      <c r="N113" s="14" t="e">
        <f aca="false">M113/L113*100</f>
        <v>#DIV/0!</v>
      </c>
    </row>
    <row r="114" customFormat="false" ht="15" hidden="true" customHeight="true" outlineLevel="0" collapsed="false">
      <c r="A114" s="45" t="s">
        <v>186</v>
      </c>
      <c r="B114" s="46" t="s">
        <v>187</v>
      </c>
      <c r="C114" s="27"/>
      <c r="D114" s="17"/>
      <c r="E114" s="17"/>
      <c r="F114" s="17"/>
      <c r="G114" s="17"/>
      <c r="H114" s="17"/>
      <c r="I114" s="17"/>
      <c r="J114" s="27"/>
      <c r="K114" s="17"/>
      <c r="L114" s="16" t="n">
        <f aca="false">L115+L116</f>
        <v>0</v>
      </c>
      <c r="M114" s="16" t="n">
        <f aca="false">M115+M116</f>
        <v>0</v>
      </c>
      <c r="N114" s="14" t="e">
        <f aca="false">M114/L114*100</f>
        <v>#DIV/0!</v>
      </c>
    </row>
    <row r="115" customFormat="false" ht="25.5" hidden="true" customHeight="true" outlineLevel="0" collapsed="false">
      <c r="A115" s="47" t="s">
        <v>188</v>
      </c>
      <c r="B115" s="48" t="s">
        <v>189</v>
      </c>
      <c r="C115" s="27"/>
      <c r="D115" s="17"/>
      <c r="E115" s="17"/>
      <c r="F115" s="17"/>
      <c r="G115" s="17"/>
      <c r="H115" s="17"/>
      <c r="I115" s="17"/>
      <c r="J115" s="27"/>
      <c r="K115" s="17"/>
      <c r="L115" s="16"/>
      <c r="M115" s="17"/>
      <c r="N115" s="14" t="e">
        <f aca="false">M115/L115*100</f>
        <v>#DIV/0!</v>
      </c>
    </row>
    <row r="116" customFormat="false" ht="16.5" hidden="true" customHeight="true" outlineLevel="0" collapsed="false">
      <c r="A116" s="25" t="s">
        <v>190</v>
      </c>
      <c r="B116" s="25" t="s">
        <v>191</v>
      </c>
      <c r="C116" s="27"/>
      <c r="D116" s="17"/>
      <c r="E116" s="17"/>
      <c r="F116" s="17"/>
      <c r="G116" s="17"/>
      <c r="H116" s="17"/>
      <c r="I116" s="17"/>
      <c r="J116" s="27"/>
      <c r="K116" s="17"/>
      <c r="L116" s="16" t="n">
        <f aca="false">L117</f>
        <v>0</v>
      </c>
      <c r="M116" s="16" t="n">
        <f aca="false">M117</f>
        <v>0</v>
      </c>
      <c r="N116" s="14" t="e">
        <f aca="false">M116/L116*100</f>
        <v>#DIV/0!</v>
      </c>
    </row>
    <row r="117" customFormat="false" ht="28.5" hidden="true" customHeight="true" outlineLevel="0" collapsed="false">
      <c r="A117" s="25" t="s">
        <v>192</v>
      </c>
      <c r="B117" s="25" t="s">
        <v>193</v>
      </c>
      <c r="C117" s="27"/>
      <c r="D117" s="17"/>
      <c r="E117" s="17"/>
      <c r="F117" s="17"/>
      <c r="G117" s="17"/>
      <c r="H117" s="17"/>
      <c r="I117" s="17"/>
      <c r="J117" s="27"/>
      <c r="K117" s="17"/>
      <c r="L117" s="16"/>
      <c r="M117" s="17"/>
      <c r="N117" s="14" t="e">
        <f aca="false">M117/L117*100</f>
        <v>#DIV/0!</v>
      </c>
    </row>
    <row r="118" customFormat="false" ht="18" hidden="false" customHeight="true" outlineLevel="0" collapsed="false">
      <c r="A118" s="12" t="s">
        <v>194</v>
      </c>
      <c r="B118" s="12" t="s">
        <v>195</v>
      </c>
      <c r="C118" s="49" t="n">
        <f aca="false">C119</f>
        <v>143346.59</v>
      </c>
      <c r="D118" s="14" t="e">
        <f aca="false">D119</f>
        <v>#REF!</v>
      </c>
      <c r="E118" s="14" t="e">
        <f aca="false">E119</f>
        <v>#REF!</v>
      </c>
      <c r="F118" s="14" t="e">
        <f aca="false">F119</f>
        <v>#REF!</v>
      </c>
      <c r="G118" s="14" t="e">
        <f aca="false">G119</f>
        <v>#REF!</v>
      </c>
      <c r="H118" s="14" t="e">
        <f aca="false">H119</f>
        <v>#REF!</v>
      </c>
      <c r="I118" s="14" t="n">
        <f aca="false">I119</f>
        <v>145705.37</v>
      </c>
      <c r="J118" s="13" t="n">
        <f aca="false">I118-C118</f>
        <v>2358.78</v>
      </c>
      <c r="K118" s="14" t="n">
        <f aca="false">K119</f>
        <v>5710.3382</v>
      </c>
      <c r="L118" s="14" t="n">
        <f aca="false">L119+L225+L232+L222</f>
        <v>311976.67066</v>
      </c>
      <c r="M118" s="14" t="n">
        <f aca="false">M119+M225+M232+M222</f>
        <v>185218.148</v>
      </c>
      <c r="N118" s="14" t="n">
        <f aca="false">M118/L118*100</f>
        <v>59.3692302723031</v>
      </c>
    </row>
    <row r="119" customFormat="false" ht="33" hidden="false" customHeight="true" outlineLevel="0" collapsed="false">
      <c r="A119" s="12" t="s">
        <v>196</v>
      </c>
      <c r="B119" s="12" t="s">
        <v>197</v>
      </c>
      <c r="C119" s="13" t="n">
        <f aca="false">C120+C127+C165+C213</f>
        <v>143346.59</v>
      </c>
      <c r="D119" s="17" t="e">
        <f aca="false">D120+D127+D180+#REF!+#REF!</f>
        <v>#REF!</v>
      </c>
      <c r="E119" s="50" t="e">
        <f aca="false">E120+E127+E180+#REF!+#REF!</f>
        <v>#REF!</v>
      </c>
      <c r="F119" s="50" t="e">
        <f aca="false">F120+F127+F180+#REF!+#REF!</f>
        <v>#REF!</v>
      </c>
      <c r="G119" s="50" t="e">
        <f aca="false">G120+G127+G180+#REF!+#REF!</f>
        <v>#REF!</v>
      </c>
      <c r="H119" s="50" t="e">
        <f aca="false">H120+H127+H180+#REF!+#REF!</f>
        <v>#REF!</v>
      </c>
      <c r="I119" s="15" t="n">
        <f aca="false">I120+I127+I165+I213</f>
        <v>145705.37</v>
      </c>
      <c r="J119" s="13" t="n">
        <f aca="false">I119-C119</f>
        <v>2358.78</v>
      </c>
      <c r="K119" s="15" t="n">
        <f aca="false">K120+K127+K165+K213</f>
        <v>5710.3382</v>
      </c>
      <c r="L119" s="14" t="n">
        <f aca="false">L120+L127+L165+L213</f>
        <v>311011.93</v>
      </c>
      <c r="M119" s="14" t="n">
        <f aca="false">M120+M127+M165+M213</f>
        <v>183683.407</v>
      </c>
      <c r="N119" s="14" t="n">
        <f aca="false">M119/L119*100</f>
        <v>59.0599231997306</v>
      </c>
    </row>
    <row r="120" customFormat="false" ht="25.5" hidden="false" customHeight="false" outlineLevel="0" collapsed="false">
      <c r="A120" s="12" t="s">
        <v>198</v>
      </c>
      <c r="B120" s="12" t="s">
        <v>199</v>
      </c>
      <c r="C120" s="27" t="n">
        <f aca="false">C121</f>
        <v>37113</v>
      </c>
      <c r="D120" s="17" t="e">
        <f aca="false">D121+#REF!</f>
        <v>#REF!</v>
      </c>
      <c r="E120" s="17" t="e">
        <f aca="false">E121+#REF!</f>
        <v>#REF!</v>
      </c>
      <c r="F120" s="17" t="e">
        <f aca="false">F121+#REF!</f>
        <v>#REF!</v>
      </c>
      <c r="G120" s="17" t="e">
        <f aca="false">G121+#REF!</f>
        <v>#REF!</v>
      </c>
      <c r="H120" s="17" t="e">
        <f aca="false">H121+#REF!</f>
        <v>#REF!</v>
      </c>
      <c r="I120" s="15" t="n">
        <f aca="false">I121</f>
        <v>37113</v>
      </c>
      <c r="J120" s="13" t="n">
        <f aca="false">I120-C120</f>
        <v>0</v>
      </c>
      <c r="K120" s="15" t="n">
        <f aca="false">K121</f>
        <v>0</v>
      </c>
      <c r="L120" s="16" t="n">
        <f aca="false">L121+L123+L125</f>
        <v>54639</v>
      </c>
      <c r="M120" s="16" t="n">
        <f aca="false">M121+M123+M125</f>
        <v>42221.072</v>
      </c>
      <c r="N120" s="14" t="n">
        <f aca="false">M120/L120*100</f>
        <v>77.2727758560735</v>
      </c>
    </row>
    <row r="121" customFormat="false" ht="14.25" hidden="false" customHeight="true" outlineLevel="0" collapsed="false">
      <c r="A121" s="12" t="s">
        <v>200</v>
      </c>
      <c r="B121" s="12" t="s">
        <v>201</v>
      </c>
      <c r="C121" s="27" t="n">
        <f aca="false">C122</f>
        <v>37113</v>
      </c>
      <c r="D121" s="17" t="n">
        <f aca="false">D122</f>
        <v>0</v>
      </c>
      <c r="E121" s="17" t="n">
        <f aca="false">E122</f>
        <v>0</v>
      </c>
      <c r="F121" s="17" t="n">
        <f aca="false">F122</f>
        <v>0</v>
      </c>
      <c r="G121" s="17" t="n">
        <f aca="false">G122</f>
        <v>0</v>
      </c>
      <c r="H121" s="17" t="n">
        <f aca="false">H122</f>
        <v>37113</v>
      </c>
      <c r="I121" s="17" t="n">
        <f aca="false">I122</f>
        <v>37113</v>
      </c>
      <c r="J121" s="13" t="n">
        <f aca="false">I121-C121</f>
        <v>0</v>
      </c>
      <c r="K121" s="17" t="n">
        <f aca="false">K122</f>
        <v>0</v>
      </c>
      <c r="L121" s="16" t="n">
        <f aca="false">L122</f>
        <v>54639</v>
      </c>
      <c r="M121" s="16" t="n">
        <f aca="false">M122</f>
        <v>42221.072</v>
      </c>
      <c r="N121" s="14" t="n">
        <f aca="false">M121/L121*100</f>
        <v>77.2727758560735</v>
      </c>
    </row>
    <row r="122" customFormat="false" ht="29.25" hidden="false" customHeight="true" outlineLevel="0" collapsed="false">
      <c r="A122" s="12" t="s">
        <v>202</v>
      </c>
      <c r="B122" s="12" t="s">
        <v>203</v>
      </c>
      <c r="C122" s="27" t="n">
        <v>37113</v>
      </c>
      <c r="D122" s="17"/>
      <c r="E122" s="17"/>
      <c r="F122" s="17"/>
      <c r="G122" s="17"/>
      <c r="H122" s="17" t="n">
        <f aca="false">C122+D122+G122</f>
        <v>37113</v>
      </c>
      <c r="I122" s="17" t="n">
        <v>37113</v>
      </c>
      <c r="J122" s="13" t="n">
        <f aca="false">I122-C122</f>
        <v>0</v>
      </c>
      <c r="K122" s="17"/>
      <c r="L122" s="16" t="n">
        <v>54639</v>
      </c>
      <c r="M122" s="17" t="n">
        <v>42221.072</v>
      </c>
      <c r="N122" s="14" t="n">
        <f aca="false">M122/L122*100</f>
        <v>77.2727758560735</v>
      </c>
    </row>
    <row r="123" customFormat="false" ht="0.75" hidden="true" customHeight="true" outlineLevel="0" collapsed="false">
      <c r="A123" s="12" t="s">
        <v>204</v>
      </c>
      <c r="B123" s="12" t="s">
        <v>205</v>
      </c>
      <c r="C123" s="27"/>
      <c r="D123" s="17"/>
      <c r="E123" s="17"/>
      <c r="F123" s="17"/>
      <c r="G123" s="17"/>
      <c r="H123" s="17"/>
      <c r="I123" s="17"/>
      <c r="J123" s="13"/>
      <c r="K123" s="17"/>
      <c r="L123" s="16" t="n">
        <f aca="false">L124</f>
        <v>0</v>
      </c>
      <c r="M123" s="16" t="n">
        <f aca="false">M124</f>
        <v>0</v>
      </c>
      <c r="N123" s="14" t="e">
        <f aca="false">M123/L123*100</f>
        <v>#DIV/0!</v>
      </c>
    </row>
    <row r="124" customFormat="false" ht="30" hidden="true" customHeight="true" outlineLevel="0" collapsed="false">
      <c r="A124" s="12" t="s">
        <v>206</v>
      </c>
      <c r="B124" s="12" t="s">
        <v>207</v>
      </c>
      <c r="C124" s="27"/>
      <c r="D124" s="17"/>
      <c r="E124" s="17"/>
      <c r="F124" s="17"/>
      <c r="G124" s="17"/>
      <c r="H124" s="17"/>
      <c r="I124" s="17"/>
      <c r="J124" s="13"/>
      <c r="K124" s="17"/>
      <c r="L124" s="16"/>
      <c r="M124" s="17"/>
      <c r="N124" s="14" t="e">
        <f aca="false">M124/L124*100</f>
        <v>#DIV/0!</v>
      </c>
    </row>
    <row r="125" customFormat="false" ht="79.5" hidden="true" customHeight="true" outlineLevel="0" collapsed="false">
      <c r="A125" s="12" t="s">
        <v>208</v>
      </c>
      <c r="B125" s="12" t="s">
        <v>209</v>
      </c>
      <c r="C125" s="27"/>
      <c r="D125" s="17"/>
      <c r="E125" s="17"/>
      <c r="F125" s="17"/>
      <c r="G125" s="17"/>
      <c r="H125" s="17"/>
      <c r="I125" s="17"/>
      <c r="J125" s="13"/>
      <c r="K125" s="17"/>
      <c r="L125" s="16" t="n">
        <f aca="false">L126</f>
        <v>0</v>
      </c>
      <c r="M125" s="16" t="n">
        <f aca="false">M126</f>
        <v>0</v>
      </c>
      <c r="N125" s="14" t="e">
        <f aca="false">M125/L125*100</f>
        <v>#DIV/0!</v>
      </c>
    </row>
    <row r="126" customFormat="false" ht="80.25" hidden="true" customHeight="true" outlineLevel="0" collapsed="false">
      <c r="A126" s="12" t="s">
        <v>210</v>
      </c>
      <c r="B126" s="12" t="s">
        <v>211</v>
      </c>
      <c r="C126" s="27"/>
      <c r="D126" s="17"/>
      <c r="E126" s="17"/>
      <c r="F126" s="17"/>
      <c r="G126" s="17"/>
      <c r="H126" s="17"/>
      <c r="I126" s="17"/>
      <c r="J126" s="13"/>
      <c r="K126" s="17"/>
      <c r="L126" s="16"/>
      <c r="M126" s="17"/>
      <c r="N126" s="14" t="e">
        <f aca="false">M126/L126*100</f>
        <v>#DIV/0!</v>
      </c>
    </row>
    <row r="127" customFormat="false" ht="27" hidden="false" customHeight="true" outlineLevel="0" collapsed="false">
      <c r="A127" s="25" t="s">
        <v>212</v>
      </c>
      <c r="B127" s="25" t="s">
        <v>213</v>
      </c>
      <c r="C127" s="51" t="n">
        <f aca="false">C132+C146+C151</f>
        <v>77911.64</v>
      </c>
      <c r="D127" s="51" t="e">
        <f aca="false">D132+D146+D151</f>
        <v>#REF!</v>
      </c>
      <c r="E127" s="51" t="e">
        <f aca="false">E132+E146+E151</f>
        <v>#REF!</v>
      </c>
      <c r="F127" s="51" t="e">
        <f aca="false">F132+F146+F151</f>
        <v>#REF!</v>
      </c>
      <c r="G127" s="51" t="e">
        <f aca="false">G132+G146+G151</f>
        <v>#REF!</v>
      </c>
      <c r="H127" s="51" t="e">
        <f aca="false">H132+H146+H151</f>
        <v>#REF!</v>
      </c>
      <c r="I127" s="51" t="n">
        <f aca="false">I132+I146+I151+I148+I138</f>
        <v>80457.14</v>
      </c>
      <c r="J127" s="51" t="n">
        <f aca="false">J132+J146+J151+J148+J138</f>
        <v>2545.5</v>
      </c>
      <c r="K127" s="51" t="n">
        <f aca="false">K132+K146+K151+K148+K138</f>
        <v>5710.3382</v>
      </c>
      <c r="L127" s="16" t="n">
        <f aca="false">L132+L134+L138+L142+L146+L148+L151+L136+L130+L144+L140</f>
        <v>170141.63</v>
      </c>
      <c r="M127" s="16" t="n">
        <f aca="false">M132+M134+M138+M142+M146+M148+M151+M136+M130+M144+M140</f>
        <v>82487.201</v>
      </c>
      <c r="N127" s="14" t="n">
        <f aca="false">M127/L127*100</f>
        <v>48.4814921545068</v>
      </c>
    </row>
    <row r="128" customFormat="false" ht="29.25" hidden="true" customHeight="true" outlineLevel="0" collapsed="false">
      <c r="A128" s="52" t="s">
        <v>214</v>
      </c>
      <c r="B128" s="52" t="s">
        <v>215</v>
      </c>
      <c r="C128" s="53" t="n">
        <f aca="false">C129</f>
        <v>0</v>
      </c>
      <c r="D128" s="54"/>
      <c r="E128" s="54"/>
      <c r="F128" s="54"/>
      <c r="G128" s="54"/>
      <c r="H128" s="54" t="n">
        <f aca="false">C128+D128+G128</f>
        <v>0</v>
      </c>
      <c r="I128" s="55" t="n">
        <f aca="false">I129</f>
        <v>0</v>
      </c>
      <c r="J128" s="13" t="n">
        <f aca="false">I128-C128</f>
        <v>0</v>
      </c>
      <c r="K128" s="55" t="n">
        <f aca="false">K129</f>
        <v>0</v>
      </c>
      <c r="L128" s="16" t="n">
        <f aca="false">I128+K128</f>
        <v>0</v>
      </c>
      <c r="M128" s="56" t="n">
        <f aca="false">M129</f>
        <v>0</v>
      </c>
      <c r="N128" s="14" t="e">
        <f aca="false">M128/L128*100</f>
        <v>#DIV/0!</v>
      </c>
    </row>
    <row r="129" customFormat="false" ht="27.75" hidden="true" customHeight="true" outlineLevel="0" collapsed="false">
      <c r="A129" s="52" t="s">
        <v>216</v>
      </c>
      <c r="B129" s="52" t="s">
        <v>217</v>
      </c>
      <c r="C129" s="53"/>
      <c r="D129" s="54"/>
      <c r="E129" s="54"/>
      <c r="F129" s="54"/>
      <c r="G129" s="54"/>
      <c r="H129" s="54" t="n">
        <f aca="false">C129+D129+G129</f>
        <v>0</v>
      </c>
      <c r="I129" s="55"/>
      <c r="J129" s="13" t="n">
        <f aca="false">I129-C129</f>
        <v>0</v>
      </c>
      <c r="K129" s="55"/>
      <c r="L129" s="16" t="n">
        <f aca="false">I129+K129</f>
        <v>0</v>
      </c>
      <c r="M129" s="56"/>
      <c r="N129" s="14" t="e">
        <f aca="false">M129/L129*100</f>
        <v>#DIV/0!</v>
      </c>
    </row>
    <row r="130" customFormat="false" ht="29.25" hidden="true" customHeight="true" outlineLevel="0" collapsed="false">
      <c r="A130" s="12" t="s">
        <v>218</v>
      </c>
      <c r="B130" s="25" t="s">
        <v>219</v>
      </c>
      <c r="C130" s="53" t="n">
        <f aca="false">C131</f>
        <v>0</v>
      </c>
      <c r="D130" s="55" t="n">
        <f aca="false">D131</f>
        <v>0</v>
      </c>
      <c r="E130" s="55" t="n">
        <f aca="false">E131</f>
        <v>0</v>
      </c>
      <c r="F130" s="55" t="n">
        <f aca="false">F131</f>
        <v>0</v>
      </c>
      <c r="G130" s="55" t="n">
        <f aca="false">G131</f>
        <v>0</v>
      </c>
      <c r="H130" s="55" t="n">
        <f aca="false">H131</f>
        <v>0</v>
      </c>
      <c r="I130" s="55" t="n">
        <f aca="false">I131</f>
        <v>0</v>
      </c>
      <c r="J130" s="13" t="n">
        <f aca="false">I130-C130</f>
        <v>0</v>
      </c>
      <c r="K130" s="55" t="n">
        <f aca="false">K131</f>
        <v>0</v>
      </c>
      <c r="L130" s="16" t="n">
        <f aca="false">L131</f>
        <v>0</v>
      </c>
      <c r="M130" s="16" t="n">
        <f aca="false">M131</f>
        <v>0</v>
      </c>
      <c r="N130" s="14" t="e">
        <f aca="false">M130/L130*100</f>
        <v>#DIV/0!</v>
      </c>
    </row>
    <row r="131" customFormat="false" ht="42.75" hidden="true" customHeight="true" outlineLevel="0" collapsed="false">
      <c r="A131" s="12" t="s">
        <v>220</v>
      </c>
      <c r="B131" s="25" t="s">
        <v>221</v>
      </c>
      <c r="C131" s="53"/>
      <c r="D131" s="54"/>
      <c r="E131" s="54"/>
      <c r="F131" s="54"/>
      <c r="G131" s="54"/>
      <c r="H131" s="54"/>
      <c r="I131" s="55"/>
      <c r="J131" s="13" t="n">
        <f aca="false">I131-C131</f>
        <v>0</v>
      </c>
      <c r="K131" s="55"/>
      <c r="L131" s="16"/>
      <c r="M131" s="56"/>
      <c r="N131" s="14" t="e">
        <f aca="false">M131/L131*100</f>
        <v>#DIV/0!</v>
      </c>
    </row>
    <row r="132" customFormat="false" ht="62.25" hidden="false" customHeight="true" outlineLevel="0" collapsed="false">
      <c r="A132" s="12" t="s">
        <v>222</v>
      </c>
      <c r="B132" s="25" t="s">
        <v>223</v>
      </c>
      <c r="C132" s="51" t="n">
        <f aca="false">C133</f>
        <v>29050</v>
      </c>
      <c r="D132" s="51" t="n">
        <f aca="false">D133</f>
        <v>0</v>
      </c>
      <c r="E132" s="51" t="n">
        <f aca="false">E133</f>
        <v>0</v>
      </c>
      <c r="F132" s="51" t="n">
        <f aca="false">F133</f>
        <v>0</v>
      </c>
      <c r="G132" s="51" t="n">
        <f aca="false">G133</f>
        <v>0</v>
      </c>
      <c r="H132" s="51" t="n">
        <f aca="false">H133</f>
        <v>0</v>
      </c>
      <c r="I132" s="51" t="n">
        <f aca="false">I133</f>
        <v>29050</v>
      </c>
      <c r="J132" s="13" t="n">
        <f aca="false">I132-C132</f>
        <v>0</v>
      </c>
      <c r="K132" s="51" t="n">
        <f aca="false">K133</f>
        <v>2641</v>
      </c>
      <c r="L132" s="16" t="n">
        <f aca="false">L133</f>
        <v>29351</v>
      </c>
      <c r="M132" s="16" t="n">
        <f aca="false">M133</f>
        <v>18491.63</v>
      </c>
      <c r="N132" s="14" t="n">
        <f aca="false">M132/L132*100</f>
        <v>63.0017035194712</v>
      </c>
    </row>
    <row r="133" customFormat="false" ht="67.5" hidden="false" customHeight="true" outlineLevel="0" collapsed="false">
      <c r="A133" s="12" t="s">
        <v>224</v>
      </c>
      <c r="B133" s="25" t="s">
        <v>225</v>
      </c>
      <c r="C133" s="51" t="n">
        <v>29050</v>
      </c>
      <c r="D133" s="50"/>
      <c r="E133" s="50"/>
      <c r="F133" s="50"/>
      <c r="G133" s="50"/>
      <c r="H133" s="50"/>
      <c r="I133" s="57" t="n">
        <v>29050</v>
      </c>
      <c r="J133" s="13" t="n">
        <f aca="false">I133-C133</f>
        <v>0</v>
      </c>
      <c r="K133" s="57" t="n">
        <v>2641</v>
      </c>
      <c r="L133" s="16" t="n">
        <v>29351</v>
      </c>
      <c r="M133" s="56" t="n">
        <v>18491.63</v>
      </c>
      <c r="N133" s="14" t="n">
        <f aca="false">M133/L133*100</f>
        <v>63.0017035194712</v>
      </c>
    </row>
    <row r="134" customFormat="false" ht="51.75" hidden="false" customHeight="true" outlineLevel="0" collapsed="false">
      <c r="A134" s="12" t="s">
        <v>226</v>
      </c>
      <c r="B134" s="25" t="s">
        <v>227</v>
      </c>
      <c r="C134" s="51"/>
      <c r="D134" s="50"/>
      <c r="E134" s="50"/>
      <c r="F134" s="50"/>
      <c r="G134" s="50"/>
      <c r="H134" s="50"/>
      <c r="I134" s="57"/>
      <c r="J134" s="13"/>
      <c r="K134" s="57"/>
      <c r="L134" s="16" t="n">
        <f aca="false">L135</f>
        <v>767.4</v>
      </c>
      <c r="M134" s="16" t="n">
        <f aca="false">M135</f>
        <v>470.923</v>
      </c>
      <c r="N134" s="14" t="n">
        <f aca="false">M134/L134*100</f>
        <v>61.3660411780037</v>
      </c>
    </row>
    <row r="135" customFormat="false" ht="53.25" hidden="false" customHeight="true" outlineLevel="0" collapsed="false">
      <c r="A135" s="12" t="s">
        <v>228</v>
      </c>
      <c r="B135" s="25" t="s">
        <v>229</v>
      </c>
      <c r="C135" s="51"/>
      <c r="D135" s="50"/>
      <c r="E135" s="50"/>
      <c r="F135" s="50"/>
      <c r="G135" s="50"/>
      <c r="H135" s="50"/>
      <c r="I135" s="57"/>
      <c r="J135" s="13"/>
      <c r="K135" s="57"/>
      <c r="L135" s="16" t="n">
        <v>767.4</v>
      </c>
      <c r="M135" s="56" t="n">
        <v>470.923</v>
      </c>
      <c r="N135" s="14" t="n">
        <f aca="false">M135/L135*100</f>
        <v>61.3660411780037</v>
      </c>
    </row>
    <row r="136" customFormat="false" ht="42.75" hidden="false" customHeight="true" outlineLevel="0" collapsed="false">
      <c r="A136" s="12" t="s">
        <v>230</v>
      </c>
      <c r="B136" s="25" t="s">
        <v>231</v>
      </c>
      <c r="C136" s="51"/>
      <c r="D136" s="50"/>
      <c r="E136" s="50"/>
      <c r="F136" s="50"/>
      <c r="G136" s="50"/>
      <c r="H136" s="50"/>
      <c r="I136" s="57"/>
      <c r="J136" s="13"/>
      <c r="K136" s="57"/>
      <c r="L136" s="16" t="n">
        <f aca="false">L137</f>
        <v>1042.9</v>
      </c>
      <c r="M136" s="56" t="n">
        <f aca="false">M137</f>
        <v>535.528</v>
      </c>
      <c r="N136" s="14" t="n">
        <f aca="false">M136/L136*100</f>
        <v>51.349889730559</v>
      </c>
    </row>
    <row r="137" customFormat="false" ht="40.5" hidden="false" customHeight="true" outlineLevel="0" collapsed="false">
      <c r="A137" s="12" t="s">
        <v>232</v>
      </c>
      <c r="B137" s="25" t="s">
        <v>233</v>
      </c>
      <c r="C137" s="51"/>
      <c r="D137" s="50"/>
      <c r="E137" s="50"/>
      <c r="F137" s="50"/>
      <c r="G137" s="50"/>
      <c r="H137" s="50"/>
      <c r="I137" s="57"/>
      <c r="J137" s="13"/>
      <c r="K137" s="57"/>
      <c r="L137" s="16" t="n">
        <v>1042.9</v>
      </c>
      <c r="M137" s="56" t="n">
        <v>535.528</v>
      </c>
      <c r="N137" s="14" t="n">
        <f aca="false">M137/L137*100</f>
        <v>51.349889730559</v>
      </c>
    </row>
    <row r="138" customFormat="false" ht="28.5" hidden="false" customHeight="true" outlineLevel="0" collapsed="false">
      <c r="A138" s="12" t="s">
        <v>234</v>
      </c>
      <c r="B138" s="25" t="s">
        <v>235</v>
      </c>
      <c r="C138" s="51"/>
      <c r="D138" s="50"/>
      <c r="E138" s="50"/>
      <c r="F138" s="50"/>
      <c r="G138" s="50"/>
      <c r="H138" s="50"/>
      <c r="I138" s="51" t="n">
        <f aca="false">I139+I142</f>
        <v>0</v>
      </c>
      <c r="J138" s="51" t="n">
        <f aca="false">J139+J142</f>
        <v>0</v>
      </c>
      <c r="K138" s="51" t="n">
        <f aca="false">K139+K142</f>
        <v>3069.3382</v>
      </c>
      <c r="L138" s="16" t="n">
        <f aca="false">L139</f>
        <v>44070</v>
      </c>
      <c r="M138" s="16" t="n">
        <f aca="false">M139</f>
        <v>0</v>
      </c>
      <c r="N138" s="14" t="n">
        <f aca="false">M138/L138*100</f>
        <v>0</v>
      </c>
    </row>
    <row r="139" customFormat="false" ht="29.25" hidden="false" customHeight="true" outlineLevel="0" collapsed="false">
      <c r="A139" s="12" t="s">
        <v>236</v>
      </c>
      <c r="B139" s="25" t="s">
        <v>237</v>
      </c>
      <c r="C139" s="51"/>
      <c r="D139" s="50"/>
      <c r="E139" s="50"/>
      <c r="F139" s="50"/>
      <c r="G139" s="50"/>
      <c r="H139" s="50"/>
      <c r="I139" s="51"/>
      <c r="J139" s="13"/>
      <c r="K139" s="51" t="n">
        <v>1450.2931</v>
      </c>
      <c r="L139" s="16" t="n">
        <v>44070</v>
      </c>
      <c r="M139" s="56"/>
      <c r="N139" s="14" t="n">
        <f aca="false">M139/L139*100</f>
        <v>0</v>
      </c>
    </row>
    <row r="140" customFormat="false" ht="28.5" hidden="false" customHeight="true" outlineLevel="0" collapsed="false">
      <c r="A140" s="12" t="s">
        <v>238</v>
      </c>
      <c r="B140" s="25" t="s">
        <v>239</v>
      </c>
      <c r="C140" s="51"/>
      <c r="D140" s="50"/>
      <c r="E140" s="50"/>
      <c r="F140" s="50"/>
      <c r="G140" s="50"/>
      <c r="H140" s="50"/>
      <c r="I140" s="51"/>
      <c r="J140" s="13"/>
      <c r="K140" s="51"/>
      <c r="L140" s="16" t="n">
        <f aca="false">L141</f>
        <v>646.8</v>
      </c>
      <c r="M140" s="16" t="n">
        <f aca="false">M141</f>
        <v>604.8</v>
      </c>
      <c r="N140" s="14" t="n">
        <f aca="false">M140/L140*100</f>
        <v>93.5064935064935</v>
      </c>
    </row>
    <row r="141" customFormat="false" ht="32.25" hidden="false" customHeight="true" outlineLevel="0" collapsed="false">
      <c r="A141" s="12" t="s">
        <v>240</v>
      </c>
      <c r="B141" s="25" t="s">
        <v>241</v>
      </c>
      <c r="C141" s="51"/>
      <c r="D141" s="50"/>
      <c r="E141" s="50"/>
      <c r="F141" s="50"/>
      <c r="G141" s="50"/>
      <c r="H141" s="50"/>
      <c r="I141" s="51"/>
      <c r="J141" s="13"/>
      <c r="K141" s="51"/>
      <c r="L141" s="16" t="n">
        <v>646.8</v>
      </c>
      <c r="M141" s="56" t="n">
        <v>604.8</v>
      </c>
      <c r="N141" s="14" t="n">
        <f aca="false">M141/L141*100</f>
        <v>93.5064935064935</v>
      </c>
    </row>
    <row r="142" customFormat="false" ht="18.75" hidden="false" customHeight="true" outlineLevel="0" collapsed="false">
      <c r="A142" s="12" t="s">
        <v>242</v>
      </c>
      <c r="B142" s="25" t="s">
        <v>243</v>
      </c>
      <c r="C142" s="51"/>
      <c r="D142" s="50"/>
      <c r="E142" s="50"/>
      <c r="F142" s="50"/>
      <c r="G142" s="50"/>
      <c r="H142" s="50"/>
      <c r="I142" s="57"/>
      <c r="J142" s="13"/>
      <c r="K142" s="51" t="n">
        <v>1619.0451</v>
      </c>
      <c r="L142" s="58" t="n">
        <f aca="false">L143</f>
        <v>103.4</v>
      </c>
      <c r="M142" s="58" t="n">
        <f aca="false">M143</f>
        <v>103.4</v>
      </c>
      <c r="N142" s="14" t="n">
        <f aca="false">M142/L142*100</f>
        <v>100</v>
      </c>
    </row>
    <row r="143" customFormat="false" ht="28.5" hidden="false" customHeight="true" outlineLevel="0" collapsed="false">
      <c r="A143" s="12" t="s">
        <v>244</v>
      </c>
      <c r="B143" s="25" t="s">
        <v>245</v>
      </c>
      <c r="C143" s="51"/>
      <c r="D143" s="50"/>
      <c r="E143" s="50"/>
      <c r="F143" s="50"/>
      <c r="G143" s="50"/>
      <c r="H143" s="50"/>
      <c r="I143" s="57"/>
      <c r="J143" s="13"/>
      <c r="K143" s="51"/>
      <c r="L143" s="58" t="n">
        <v>103.4</v>
      </c>
      <c r="M143" s="14" t="n">
        <v>103.4</v>
      </c>
      <c r="N143" s="14" t="n">
        <f aca="false">M143/L143*100</f>
        <v>100</v>
      </c>
    </row>
    <row r="144" customFormat="false" ht="32.25" hidden="true" customHeight="true" outlineLevel="0" collapsed="false">
      <c r="A144" s="12" t="s">
        <v>246</v>
      </c>
      <c r="B144" s="25" t="s">
        <v>247</v>
      </c>
      <c r="C144" s="51"/>
      <c r="D144" s="50"/>
      <c r="E144" s="50"/>
      <c r="F144" s="50"/>
      <c r="G144" s="50"/>
      <c r="H144" s="50"/>
      <c r="I144" s="57"/>
      <c r="J144" s="13"/>
      <c r="K144" s="51"/>
      <c r="L144" s="14" t="n">
        <f aca="false">L145</f>
        <v>0</v>
      </c>
      <c r="M144" s="14" t="n">
        <f aca="false">M145</f>
        <v>0</v>
      </c>
      <c r="N144" s="14" t="e">
        <f aca="false">M144/L144*100</f>
        <v>#DIV/0!</v>
      </c>
    </row>
    <row r="145" customFormat="false" ht="30.75" hidden="true" customHeight="true" outlineLevel="0" collapsed="false">
      <c r="A145" s="12" t="s">
        <v>248</v>
      </c>
      <c r="B145" s="25" t="s">
        <v>249</v>
      </c>
      <c r="C145" s="51"/>
      <c r="D145" s="50"/>
      <c r="E145" s="50"/>
      <c r="F145" s="50"/>
      <c r="G145" s="50"/>
      <c r="H145" s="50"/>
      <c r="I145" s="57"/>
      <c r="J145" s="13"/>
      <c r="K145" s="51"/>
      <c r="L145" s="14"/>
      <c r="M145" s="14"/>
      <c r="N145" s="14" t="e">
        <f aca="false">M145/L145*100</f>
        <v>#DIV/0!</v>
      </c>
    </row>
    <row r="146" customFormat="false" ht="27.75" hidden="true" customHeight="true" outlineLevel="0" collapsed="false">
      <c r="A146" s="12" t="s">
        <v>238</v>
      </c>
      <c r="B146" s="25" t="s">
        <v>239</v>
      </c>
      <c r="C146" s="51" t="n">
        <f aca="false">C147</f>
        <v>1846.3</v>
      </c>
      <c r="D146" s="57" t="n">
        <f aca="false">D147</f>
        <v>0</v>
      </c>
      <c r="E146" s="57" t="n">
        <f aca="false">E147</f>
        <v>0</v>
      </c>
      <c r="F146" s="57" t="n">
        <f aca="false">F147</f>
        <v>0</v>
      </c>
      <c r="G146" s="57" t="n">
        <f aca="false">G147</f>
        <v>0</v>
      </c>
      <c r="H146" s="57" t="n">
        <f aca="false">H147</f>
        <v>0</v>
      </c>
      <c r="I146" s="57" t="n">
        <f aca="false">I147</f>
        <v>1853.8</v>
      </c>
      <c r="J146" s="13" t="n">
        <f aca="false">I146-C146</f>
        <v>7.5</v>
      </c>
      <c r="K146" s="57" t="n">
        <f aca="false">K147</f>
        <v>0</v>
      </c>
      <c r="L146" s="16" t="n">
        <f aca="false">L147</f>
        <v>0</v>
      </c>
      <c r="M146" s="16" t="n">
        <f aca="false">M147</f>
        <v>0</v>
      </c>
      <c r="N146" s="14" t="e">
        <f aca="false">M146/L146*100</f>
        <v>#DIV/0!</v>
      </c>
    </row>
    <row r="147" customFormat="false" ht="25.5" hidden="true" customHeight="true" outlineLevel="0" collapsed="false">
      <c r="A147" s="12" t="s">
        <v>240</v>
      </c>
      <c r="B147" s="25" t="s">
        <v>241</v>
      </c>
      <c r="C147" s="51" t="n">
        <v>1846.3</v>
      </c>
      <c r="D147" s="50"/>
      <c r="E147" s="50"/>
      <c r="F147" s="50"/>
      <c r="G147" s="50"/>
      <c r="H147" s="50"/>
      <c r="I147" s="57" t="n">
        <v>1853.8</v>
      </c>
      <c r="J147" s="13" t="n">
        <f aca="false">I147-C147</f>
        <v>7.5</v>
      </c>
      <c r="K147" s="57"/>
      <c r="L147" s="16"/>
      <c r="M147" s="56"/>
      <c r="N147" s="14" t="e">
        <f aca="false">M147/L147*100</f>
        <v>#DIV/0!</v>
      </c>
    </row>
    <row r="148" customFormat="false" ht="24.75" hidden="true" customHeight="true" outlineLevel="0" collapsed="false">
      <c r="A148" s="12"/>
      <c r="B148" s="25"/>
      <c r="C148" s="51"/>
      <c r="D148" s="50"/>
      <c r="E148" s="50"/>
      <c r="F148" s="50"/>
      <c r="G148" s="50"/>
      <c r="H148" s="50"/>
      <c r="I148" s="51"/>
      <c r="J148" s="51"/>
      <c r="K148" s="51"/>
      <c r="L148" s="16" t="n">
        <f aca="false">L149</f>
        <v>0</v>
      </c>
      <c r="M148" s="16" t="n">
        <f aca="false">M149</f>
        <v>0</v>
      </c>
      <c r="N148" s="14" t="e">
        <f aca="false">M148/L148*100</f>
        <v>#DIV/0!</v>
      </c>
    </row>
    <row r="149" customFormat="false" ht="25.5" hidden="true" customHeight="true" outlineLevel="0" collapsed="false">
      <c r="A149" s="12"/>
      <c r="B149" s="25"/>
      <c r="C149" s="51"/>
      <c r="D149" s="50"/>
      <c r="E149" s="50"/>
      <c r="F149" s="50"/>
      <c r="G149" s="50"/>
      <c r="H149" s="50"/>
      <c r="I149" s="51"/>
      <c r="J149" s="13"/>
      <c r="K149" s="51"/>
      <c r="L149" s="16"/>
      <c r="M149" s="56"/>
      <c r="N149" s="14" t="e">
        <f aca="false">M149/L149*100</f>
        <v>#DIV/0!</v>
      </c>
    </row>
    <row r="150" customFormat="false" ht="22.5" hidden="true" customHeight="true" outlineLevel="0" collapsed="false">
      <c r="A150" s="12"/>
      <c r="B150" s="25"/>
      <c r="C150" s="51"/>
      <c r="D150" s="50"/>
      <c r="E150" s="50"/>
      <c r="F150" s="50"/>
      <c r="G150" s="50"/>
      <c r="H150" s="50"/>
      <c r="I150" s="57"/>
      <c r="J150" s="13"/>
      <c r="K150" s="51"/>
      <c r="L150" s="16"/>
      <c r="M150" s="56"/>
      <c r="N150" s="14" t="e">
        <f aca="false">M150/L150*100</f>
        <v>#DIV/0!</v>
      </c>
    </row>
    <row r="151" customFormat="false" ht="18" hidden="false" customHeight="true" outlineLevel="0" collapsed="false">
      <c r="A151" s="59" t="s">
        <v>250</v>
      </c>
      <c r="B151" s="60" t="s">
        <v>251</v>
      </c>
      <c r="C151" s="51" t="n">
        <f aca="false">C152+C153+C154</f>
        <v>47015.34</v>
      </c>
      <c r="D151" s="51" t="e">
        <f aca="false">D152+D153+D154</f>
        <v>#REF!</v>
      </c>
      <c r="E151" s="51" t="e">
        <f aca="false">E152+E153+E154</f>
        <v>#REF!</v>
      </c>
      <c r="F151" s="51" t="e">
        <f aca="false">F152+F153+F154</f>
        <v>#REF!</v>
      </c>
      <c r="G151" s="51" t="e">
        <f aca="false">G152+G153+G154</f>
        <v>#REF!</v>
      </c>
      <c r="H151" s="51" t="e">
        <f aca="false">H152+H153+H154</f>
        <v>#REF!</v>
      </c>
      <c r="I151" s="51" t="n">
        <f aca="false">I152+I153+I154</f>
        <v>49553.34</v>
      </c>
      <c r="J151" s="13" t="n">
        <f aca="false">I151-C151</f>
        <v>2538</v>
      </c>
      <c r="K151" s="51" t="n">
        <f aca="false">K152+K153+K154</f>
        <v>0</v>
      </c>
      <c r="L151" s="16" t="n">
        <f aca="false">L152+L153+L154</f>
        <v>94160.13</v>
      </c>
      <c r="M151" s="56" t="n">
        <f aca="false">M152+M153+M154</f>
        <v>62280.92</v>
      </c>
      <c r="N151" s="14" t="n">
        <f aca="false">M151/L151*100</f>
        <v>66.1436215094436</v>
      </c>
    </row>
    <row r="152" customFormat="false" ht="18.75" hidden="false" customHeight="true" outlineLevel="0" collapsed="false">
      <c r="A152" s="61" t="s">
        <v>252</v>
      </c>
      <c r="B152" s="62" t="s">
        <v>253</v>
      </c>
      <c r="C152" s="51" t="n">
        <f aca="false">C155+C156+C160</f>
        <v>19550.606</v>
      </c>
      <c r="D152" s="51" t="e">
        <f aca="false">D155+D156+D160</f>
        <v>#REF!</v>
      </c>
      <c r="E152" s="51" t="e">
        <f aca="false">E155+E156+E160</f>
        <v>#REF!</v>
      </c>
      <c r="F152" s="51" t="e">
        <f aca="false">F155+F156+F160</f>
        <v>#REF!</v>
      </c>
      <c r="G152" s="51" t="e">
        <f aca="false">G155+G156+G160</f>
        <v>#REF!</v>
      </c>
      <c r="H152" s="51" t="e">
        <f aca="false">H155+H156+H160</f>
        <v>#REF!</v>
      </c>
      <c r="I152" s="51" t="n">
        <f aca="false">I155+I156+I160+I163</f>
        <v>21436.006</v>
      </c>
      <c r="J152" s="51" t="n">
        <f aca="false">J155+J156+J160+J163</f>
        <v>1885.4</v>
      </c>
      <c r="K152" s="51" t="n">
        <f aca="false">K155+K156+K160+K163</f>
        <v>0</v>
      </c>
      <c r="L152" s="63" t="n">
        <v>24332.33</v>
      </c>
      <c r="M152" s="16" t="n">
        <f aca="false">300+9580.6+1651.38+578.43+495.502</f>
        <v>12605.912</v>
      </c>
      <c r="N152" s="14" t="n">
        <f aca="false">M152/L152*100</f>
        <v>51.8072539703349</v>
      </c>
    </row>
    <row r="153" customFormat="false" ht="15.75" hidden="false" customHeight="true" outlineLevel="0" collapsed="false">
      <c r="A153" s="61" t="s">
        <v>254</v>
      </c>
      <c r="B153" s="62" t="s">
        <v>253</v>
      </c>
      <c r="C153" s="51" t="n">
        <f aca="false">C161+C157</f>
        <v>10352.56</v>
      </c>
      <c r="D153" s="51" t="n">
        <f aca="false">D161+D157</f>
        <v>0</v>
      </c>
      <c r="E153" s="51" t="n">
        <f aca="false">E161+E157</f>
        <v>0</v>
      </c>
      <c r="F153" s="51" t="n">
        <f aca="false">F161+F157</f>
        <v>0</v>
      </c>
      <c r="G153" s="51" t="n">
        <f aca="false">G161+G157</f>
        <v>0</v>
      </c>
      <c r="H153" s="51" t="n">
        <f aca="false">H161+H157</f>
        <v>7669.1</v>
      </c>
      <c r="I153" s="51" t="n">
        <f aca="false">I161+I157</f>
        <v>10532.66</v>
      </c>
      <c r="J153" s="13" t="n">
        <f aca="false">I153-C153</f>
        <v>180.1</v>
      </c>
      <c r="K153" s="51" t="n">
        <f aca="false">K161+K157</f>
        <v>0</v>
      </c>
      <c r="L153" s="56" t="n">
        <v>68273.4</v>
      </c>
      <c r="M153" s="56" t="n">
        <v>49630.953</v>
      </c>
      <c r="N153" s="14" t="n">
        <f aca="false">M153/L153*100</f>
        <v>72.6944212533725</v>
      </c>
    </row>
    <row r="154" customFormat="false" ht="15.75" hidden="false" customHeight="true" outlineLevel="0" collapsed="false">
      <c r="A154" s="61" t="s">
        <v>255</v>
      </c>
      <c r="B154" s="62" t="s">
        <v>253</v>
      </c>
      <c r="C154" s="51" t="n">
        <f aca="false">C162+C158</f>
        <v>17112.174</v>
      </c>
      <c r="D154" s="51" t="n">
        <f aca="false">D162+D158</f>
        <v>0</v>
      </c>
      <c r="E154" s="51" t="n">
        <f aca="false">E162+E158</f>
        <v>0</v>
      </c>
      <c r="F154" s="51" t="n">
        <f aca="false">F162+F158</f>
        <v>0</v>
      </c>
      <c r="G154" s="51" t="n">
        <f aca="false">G162+G158</f>
        <v>0</v>
      </c>
      <c r="H154" s="51" t="n">
        <f aca="false">H162+H158</f>
        <v>16528.5</v>
      </c>
      <c r="I154" s="51" t="n">
        <f aca="false">I162+I158</f>
        <v>17584.674</v>
      </c>
      <c r="J154" s="13" t="n">
        <f aca="false">I154-C154</f>
        <v>472.5</v>
      </c>
      <c r="K154" s="51" t="n">
        <f aca="false">K162+K158</f>
        <v>0</v>
      </c>
      <c r="L154" s="63" t="n">
        <v>1554.4</v>
      </c>
      <c r="M154" s="56" t="n">
        <f aca="false">29.205+14.85</f>
        <v>44.055</v>
      </c>
      <c r="N154" s="14" t="n">
        <f aca="false">M154/L154*100</f>
        <v>2.83421255790015</v>
      </c>
    </row>
    <row r="155" customFormat="false" ht="40.5" hidden="true" customHeight="true" outlineLevel="0" collapsed="false">
      <c r="A155" s="64" t="s">
        <v>256</v>
      </c>
      <c r="B155" s="65" t="s">
        <v>257</v>
      </c>
      <c r="C155" s="66" t="n">
        <v>527.31</v>
      </c>
      <c r="D155" s="67"/>
      <c r="E155" s="67"/>
      <c r="F155" s="67"/>
      <c r="G155" s="67"/>
      <c r="H155" s="67"/>
      <c r="I155" s="67" t="n">
        <v>527.31</v>
      </c>
      <c r="J155" s="21" t="n">
        <f aca="false">I155-C155</f>
        <v>0</v>
      </c>
      <c r="K155" s="67"/>
      <c r="L155" s="16" t="n">
        <f aca="false">I155+K155</f>
        <v>527.31</v>
      </c>
      <c r="M155" s="56" t="n">
        <v>476.21232</v>
      </c>
      <c r="N155" s="14" t="n">
        <f aca="false">M155/L155*100</f>
        <v>90.3097456903909</v>
      </c>
    </row>
    <row r="156" customFormat="false" ht="40.5" hidden="true" customHeight="true" outlineLevel="0" collapsed="false">
      <c r="A156" s="64" t="s">
        <v>258</v>
      </c>
      <c r="B156" s="65" t="s">
        <v>259</v>
      </c>
      <c r="C156" s="66" t="n">
        <v>321.896</v>
      </c>
      <c r="D156" s="67"/>
      <c r="E156" s="67"/>
      <c r="F156" s="67"/>
      <c r="G156" s="67"/>
      <c r="H156" s="67"/>
      <c r="I156" s="67" t="n">
        <v>321.896</v>
      </c>
      <c r="J156" s="21" t="n">
        <f aca="false">I156-C156</f>
        <v>0</v>
      </c>
      <c r="K156" s="67"/>
      <c r="L156" s="16" t="n">
        <f aca="false">I156+K156</f>
        <v>321.896</v>
      </c>
      <c r="M156" s="56" t="n">
        <v>321.896</v>
      </c>
      <c r="N156" s="14" t="n">
        <f aca="false">M156/L156*100</f>
        <v>100</v>
      </c>
    </row>
    <row r="157" customFormat="false" ht="54.75" hidden="true" customHeight="true" outlineLevel="0" collapsed="false">
      <c r="A157" s="64" t="s">
        <v>260</v>
      </c>
      <c r="B157" s="65" t="s">
        <v>259</v>
      </c>
      <c r="C157" s="66" t="n">
        <f aca="false">388.473+1623.427+269.563+401.997</f>
        <v>2683.46</v>
      </c>
      <c r="D157" s="67"/>
      <c r="E157" s="67"/>
      <c r="F157" s="67"/>
      <c r="G157" s="67"/>
      <c r="H157" s="67"/>
      <c r="I157" s="67" t="n">
        <v>2683.46</v>
      </c>
      <c r="J157" s="21" t="n">
        <f aca="false">I157-C157</f>
        <v>0</v>
      </c>
      <c r="K157" s="67"/>
      <c r="L157" s="16" t="n">
        <v>2682.687</v>
      </c>
      <c r="M157" s="56" t="n">
        <v>2658.77781</v>
      </c>
      <c r="N157" s="14" t="n">
        <f aca="false">M157/L157*100</f>
        <v>99.1087596130298</v>
      </c>
      <c r="O157" s="68"/>
    </row>
    <row r="158" customFormat="false" ht="51.75" hidden="true" customHeight="true" outlineLevel="0" collapsed="false">
      <c r="A158" s="64" t="s">
        <v>261</v>
      </c>
      <c r="B158" s="65" t="s">
        <v>259</v>
      </c>
      <c r="C158" s="66" t="n">
        <v>583.674</v>
      </c>
      <c r="D158" s="67"/>
      <c r="E158" s="67"/>
      <c r="F158" s="67"/>
      <c r="G158" s="67"/>
      <c r="H158" s="67"/>
      <c r="I158" s="67" t="n">
        <v>583.674</v>
      </c>
      <c r="J158" s="21" t="n">
        <f aca="false">I158-C158</f>
        <v>0</v>
      </c>
      <c r="K158" s="67"/>
      <c r="L158" s="16" t="n">
        <f aca="false">I158+K158</f>
        <v>583.674</v>
      </c>
      <c r="M158" s="56" t="n">
        <v>583.674</v>
      </c>
      <c r="N158" s="14" t="n">
        <f aca="false">M158/L158*100</f>
        <v>100</v>
      </c>
    </row>
    <row r="159" customFormat="false" ht="43.5" hidden="true" customHeight="true" outlineLevel="0" collapsed="false">
      <c r="A159" s="69" t="s">
        <v>262</v>
      </c>
      <c r="B159" s="23" t="s">
        <v>263</v>
      </c>
      <c r="C159" s="70"/>
      <c r="D159" s="30"/>
      <c r="E159" s="30"/>
      <c r="F159" s="30"/>
      <c r="G159" s="30"/>
      <c r="H159" s="30" t="n">
        <f aca="false">C159+D159+G159</f>
        <v>0</v>
      </c>
      <c r="I159" s="71"/>
      <c r="J159" s="21" t="n">
        <f aca="false">I159-C159</f>
        <v>0</v>
      </c>
      <c r="K159" s="71"/>
      <c r="L159" s="16" t="n">
        <f aca="false">I159+K159</f>
        <v>0</v>
      </c>
      <c r="M159" s="72"/>
      <c r="N159" s="14" t="e">
        <f aca="false">M159/L159*100</f>
        <v>#DIV/0!</v>
      </c>
    </row>
    <row r="160" customFormat="false" ht="25.5" hidden="true" customHeight="true" outlineLevel="0" collapsed="false">
      <c r="A160" s="39" t="s">
        <v>264</v>
      </c>
      <c r="B160" s="39" t="s">
        <v>265</v>
      </c>
      <c r="C160" s="70" t="n">
        <v>18701.4</v>
      </c>
      <c r="D160" s="30" t="e">
        <f aca="false">#REF!+#REF!+D165</f>
        <v>#REF!</v>
      </c>
      <c r="E160" s="30" t="e">
        <f aca="false">#REF!+#REF!+E165+E161+#REF!+E162</f>
        <v>#REF!</v>
      </c>
      <c r="F160" s="30" t="e">
        <f aca="false">#REF!+#REF!+F165+F161+#REF!+F162</f>
        <v>#REF!</v>
      </c>
      <c r="G160" s="30" t="e">
        <f aca="false">#REF!+#REF!+G165+G161+#REF!+G162</f>
        <v>#REF!</v>
      </c>
      <c r="H160" s="30" t="e">
        <f aca="false">#REF!+#REF!+H165+H161+H162+#REF!</f>
        <v>#REF!</v>
      </c>
      <c r="I160" s="71" t="n">
        <v>20586.8</v>
      </c>
      <c r="J160" s="21" t="n">
        <f aca="false">I160-C160</f>
        <v>1885.4</v>
      </c>
      <c r="K160" s="71"/>
      <c r="L160" s="16" t="n">
        <v>27144.7</v>
      </c>
      <c r="M160" s="72" t="n">
        <v>18285.5</v>
      </c>
      <c r="N160" s="14" t="n">
        <f aca="false">M160/L160*100</f>
        <v>67.3630579818528</v>
      </c>
    </row>
    <row r="161" customFormat="false" ht="25.5" hidden="true" customHeight="false" outlineLevel="0" collapsed="false">
      <c r="A161" s="39" t="s">
        <v>266</v>
      </c>
      <c r="B161" s="39"/>
      <c r="C161" s="70" t="n">
        <v>7669.1</v>
      </c>
      <c r="D161" s="30"/>
      <c r="E161" s="30"/>
      <c r="F161" s="30"/>
      <c r="G161" s="30"/>
      <c r="H161" s="30" t="n">
        <f aca="false">C161+D161+G161</f>
        <v>7669.1</v>
      </c>
      <c r="I161" s="71" t="n">
        <v>7849.2</v>
      </c>
      <c r="J161" s="21" t="n">
        <f aca="false">I161-C161</f>
        <v>180.099999999999</v>
      </c>
      <c r="K161" s="71"/>
      <c r="L161" s="16" t="n">
        <v>7921.5</v>
      </c>
      <c r="M161" s="72" t="n">
        <v>6192.1</v>
      </c>
      <c r="N161" s="14" t="n">
        <f aca="false">M161/L161*100</f>
        <v>78.1682762103137</v>
      </c>
    </row>
    <row r="162" customFormat="false" ht="20.25" hidden="true" customHeight="true" outlineLevel="0" collapsed="false">
      <c r="A162" s="39" t="s">
        <v>267</v>
      </c>
      <c r="B162" s="39"/>
      <c r="C162" s="70" t="n">
        <v>16528.5</v>
      </c>
      <c r="D162" s="30"/>
      <c r="E162" s="30"/>
      <c r="F162" s="30"/>
      <c r="G162" s="30"/>
      <c r="H162" s="30" t="n">
        <f aca="false">C162+D162+G162</f>
        <v>16528.5</v>
      </c>
      <c r="I162" s="71" t="n">
        <v>17001</v>
      </c>
      <c r="J162" s="21" t="n">
        <f aca="false">I162-C162</f>
        <v>472.5</v>
      </c>
      <c r="K162" s="71"/>
      <c r="L162" s="16" t="n">
        <f aca="false">I162+K162</f>
        <v>17001</v>
      </c>
      <c r="M162" s="72" t="n">
        <v>12886.4</v>
      </c>
      <c r="N162" s="14" t="n">
        <f aca="false">M162/L162*100</f>
        <v>75.7978942415152</v>
      </c>
    </row>
    <row r="163" customFormat="false" ht="75.75" hidden="true" customHeight="true" outlineLevel="0" collapsed="false">
      <c r="A163" s="39" t="s">
        <v>268</v>
      </c>
      <c r="B163" s="39" t="s">
        <v>269</v>
      </c>
      <c r="C163" s="70"/>
      <c r="D163" s="30"/>
      <c r="E163" s="30"/>
      <c r="F163" s="30"/>
      <c r="G163" s="30"/>
      <c r="H163" s="30"/>
      <c r="I163" s="71"/>
      <c r="J163" s="21" t="n">
        <f aca="false">I163-C163</f>
        <v>0</v>
      </c>
      <c r="K163" s="71"/>
      <c r="L163" s="16" t="n">
        <f aca="false">I163+K163</f>
        <v>0</v>
      </c>
      <c r="M163" s="72"/>
      <c r="N163" s="41" t="e">
        <f aca="false">M163/L163*100</f>
        <v>#DIV/0!</v>
      </c>
    </row>
    <row r="164" customFormat="false" ht="75.75" hidden="true" customHeight="true" outlineLevel="0" collapsed="false">
      <c r="A164" s="39" t="s">
        <v>270</v>
      </c>
      <c r="B164" s="39" t="s">
        <v>269</v>
      </c>
      <c r="C164" s="70"/>
      <c r="D164" s="30"/>
      <c r="E164" s="30"/>
      <c r="F164" s="30"/>
      <c r="G164" s="30"/>
      <c r="H164" s="30"/>
      <c r="I164" s="71"/>
      <c r="J164" s="21"/>
      <c r="K164" s="71"/>
      <c r="L164" s="16" t="n">
        <v>315.1</v>
      </c>
      <c r="M164" s="72" t="n">
        <v>315.1</v>
      </c>
      <c r="N164" s="41"/>
    </row>
    <row r="165" customFormat="false" ht="30.75" hidden="false" customHeight="true" outlineLevel="0" collapsed="false">
      <c r="A165" s="25" t="s">
        <v>271</v>
      </c>
      <c r="B165" s="25" t="s">
        <v>272</v>
      </c>
      <c r="C165" s="51" t="n">
        <f aca="false">C172+C189+C191+C195+C197++C199+C201+C203+C207</f>
        <v>27981.55</v>
      </c>
      <c r="D165" s="51" t="e">
        <f aca="false">D172+D189+D191+D195+D197++D199+D201+D203+D207</f>
        <v>#REF!</v>
      </c>
      <c r="E165" s="51" t="e">
        <f aca="false">E172+E189+E191+E195+E197++E199+E201+E203+E207</f>
        <v>#REF!</v>
      </c>
      <c r="F165" s="51" t="e">
        <f aca="false">F172+F189+F191+F195+F197++F199+F201+F203+F207</f>
        <v>#REF!</v>
      </c>
      <c r="G165" s="51" t="e">
        <f aca="false">G172+G189+G191+G195+G197++G199+G201+G203+G207</f>
        <v>#REF!</v>
      </c>
      <c r="H165" s="51" t="e">
        <f aca="false">H172+H189+H191+H195+H197++H199+H201+H203+H207</f>
        <v>#REF!</v>
      </c>
      <c r="I165" s="51" t="n">
        <f aca="false">I172+I189+I191+I195+I197++I199+I201+I203+I207</f>
        <v>27794.83</v>
      </c>
      <c r="J165" s="13" t="n">
        <f aca="false">I165-C165</f>
        <v>-186.720000000005</v>
      </c>
      <c r="K165" s="51" t="n">
        <f aca="false">K172+K189+K191+K195+K197++K199+K201+K203+K207</f>
        <v>0</v>
      </c>
      <c r="L165" s="16" t="n">
        <f aca="false">L172+L189+L191+L195+L197+L199+L201+L207</f>
        <v>80730.9</v>
      </c>
      <c r="M165" s="16" t="n">
        <f aca="false">M172+M189+M191+M195+M197+M199+M207</f>
        <v>55637.384</v>
      </c>
      <c r="N165" s="14" t="n">
        <f aca="false">M165/L165*100</f>
        <v>68.9170862705606</v>
      </c>
      <c r="P165" s="68"/>
    </row>
    <row r="166" customFormat="false" ht="41.25" hidden="true" customHeight="true" outlineLevel="0" collapsed="false">
      <c r="A166" s="25" t="s">
        <v>273</v>
      </c>
      <c r="B166" s="25" t="s">
        <v>274</v>
      </c>
      <c r="C166" s="51" t="n">
        <f aca="false">C167</f>
        <v>0</v>
      </c>
      <c r="D166" s="57" t="n">
        <f aca="false">D167</f>
        <v>0</v>
      </c>
      <c r="E166" s="57" t="n">
        <f aca="false">E167</f>
        <v>0</v>
      </c>
      <c r="F166" s="57" t="n">
        <f aca="false">F167</f>
        <v>0</v>
      </c>
      <c r="G166" s="57" t="n">
        <f aca="false">G167</f>
        <v>0</v>
      </c>
      <c r="H166" s="57" t="n">
        <f aca="false">H167</f>
        <v>0</v>
      </c>
      <c r="I166" s="57" t="n">
        <f aca="false">I167</f>
        <v>0</v>
      </c>
      <c r="J166" s="13" t="n">
        <f aca="false">I166-C166</f>
        <v>0</v>
      </c>
      <c r="K166" s="57" t="n">
        <f aca="false">K167</f>
        <v>0</v>
      </c>
      <c r="L166" s="16" t="n">
        <f aca="false">I166+K166</f>
        <v>0</v>
      </c>
      <c r="M166" s="56" t="n">
        <f aca="false">M167</f>
        <v>0</v>
      </c>
      <c r="N166" s="14" t="e">
        <f aca="false">M166/L166*100</f>
        <v>#DIV/0!</v>
      </c>
    </row>
    <row r="167" customFormat="false" ht="54.75" hidden="true" customHeight="true" outlineLevel="0" collapsed="false">
      <c r="A167" s="25" t="s">
        <v>275</v>
      </c>
      <c r="B167" s="25" t="s">
        <v>276</v>
      </c>
      <c r="C167" s="51"/>
      <c r="D167" s="17"/>
      <c r="E167" s="17"/>
      <c r="F167" s="17"/>
      <c r="G167" s="17"/>
      <c r="H167" s="17"/>
      <c r="I167" s="57"/>
      <c r="J167" s="13" t="n">
        <f aca="false">I167-C167</f>
        <v>0</v>
      </c>
      <c r="K167" s="57"/>
      <c r="L167" s="16" t="n">
        <f aca="false">I167+K167</f>
        <v>0</v>
      </c>
      <c r="M167" s="56"/>
      <c r="N167" s="14" t="e">
        <f aca="false">M167/L167*100</f>
        <v>#DIV/0!</v>
      </c>
    </row>
    <row r="168" customFormat="false" ht="12.75" hidden="true" customHeight="false" outlineLevel="0" collapsed="false">
      <c r="A168" s="25"/>
      <c r="B168" s="25"/>
      <c r="C168" s="51" t="n">
        <f aca="false">C169</f>
        <v>0</v>
      </c>
      <c r="D168" s="17"/>
      <c r="E168" s="17"/>
      <c r="F168" s="17"/>
      <c r="G168" s="17"/>
      <c r="H168" s="17" t="n">
        <f aca="false">C168+D168+G168</f>
        <v>0</v>
      </c>
      <c r="I168" s="73" t="n">
        <f aca="false">I169</f>
        <v>0</v>
      </c>
      <c r="J168" s="13" t="n">
        <f aca="false">I168-C168</f>
        <v>0</v>
      </c>
      <c r="K168" s="73" t="n">
        <f aca="false">K169</f>
        <v>0</v>
      </c>
      <c r="L168" s="16" t="n">
        <f aca="false">I168+K168</f>
        <v>0</v>
      </c>
      <c r="M168" s="56" t="n">
        <f aca="false">M169</f>
        <v>0</v>
      </c>
      <c r="N168" s="14" t="e">
        <f aca="false">M168/L168*100</f>
        <v>#DIV/0!</v>
      </c>
    </row>
    <row r="169" customFormat="false" ht="38.25" hidden="true" customHeight="true" outlineLevel="0" collapsed="false">
      <c r="A169" s="25"/>
      <c r="B169" s="59"/>
      <c r="C169" s="51"/>
      <c r="D169" s="17" t="e">
        <f aca="false">#REF!</f>
        <v>#REF!</v>
      </c>
      <c r="E169" s="17" t="e">
        <f aca="false">#REF!</f>
        <v>#REF!</v>
      </c>
      <c r="F169" s="17" t="e">
        <f aca="false">#REF!</f>
        <v>#REF!</v>
      </c>
      <c r="G169" s="17" t="e">
        <f aca="false">#REF!</f>
        <v>#REF!</v>
      </c>
      <c r="H169" s="17" t="e">
        <f aca="false">#REF!</f>
        <v>#REF!</v>
      </c>
      <c r="I169" s="73"/>
      <c r="J169" s="13" t="n">
        <f aca="false">I169-C169</f>
        <v>0</v>
      </c>
      <c r="K169" s="73"/>
      <c r="L169" s="16" t="n">
        <f aca="false">I169+K169</f>
        <v>0</v>
      </c>
      <c r="M169" s="56"/>
      <c r="N169" s="14" t="e">
        <f aca="false">M169/L169*100</f>
        <v>#DIV/0!</v>
      </c>
    </row>
    <row r="170" customFormat="false" ht="39" hidden="true" customHeight="true" outlineLevel="0" collapsed="false">
      <c r="A170" s="52" t="s">
        <v>277</v>
      </c>
      <c r="B170" s="74" t="s">
        <v>278</v>
      </c>
      <c r="C170" s="53" t="n">
        <f aca="false">C171</f>
        <v>0</v>
      </c>
      <c r="D170" s="36"/>
      <c r="E170" s="36"/>
      <c r="F170" s="36"/>
      <c r="G170" s="36"/>
      <c r="H170" s="36" t="n">
        <f aca="false">C170+D170+G170</f>
        <v>0</v>
      </c>
      <c r="I170" s="75" t="n">
        <f aca="false">I171</f>
        <v>0</v>
      </c>
      <c r="J170" s="13" t="n">
        <f aca="false">I170-C170</f>
        <v>0</v>
      </c>
      <c r="K170" s="75" t="n">
        <f aca="false">K171</f>
        <v>0</v>
      </c>
      <c r="L170" s="16" t="n">
        <f aca="false">I170+K170</f>
        <v>0</v>
      </c>
      <c r="M170" s="56" t="n">
        <f aca="false">M171</f>
        <v>0</v>
      </c>
      <c r="N170" s="14" t="e">
        <f aca="false">M170/L170*100</f>
        <v>#DIV/0!</v>
      </c>
    </row>
    <row r="171" customFormat="false" ht="25.5" hidden="true" customHeight="false" outlineLevel="0" collapsed="false">
      <c r="A171" s="52" t="s">
        <v>279</v>
      </c>
      <c r="B171" s="74" t="s">
        <v>280</v>
      </c>
      <c r="C171" s="53"/>
      <c r="D171" s="36"/>
      <c r="E171" s="36"/>
      <c r="F171" s="36"/>
      <c r="G171" s="36"/>
      <c r="H171" s="36" t="n">
        <f aca="false">C171+D171+G171</f>
        <v>0</v>
      </c>
      <c r="I171" s="75"/>
      <c r="J171" s="13" t="n">
        <f aca="false">I171-C171</f>
        <v>0</v>
      </c>
      <c r="K171" s="75"/>
      <c r="L171" s="16" t="n">
        <f aca="false">I171+K171</f>
        <v>0</v>
      </c>
      <c r="M171" s="56"/>
      <c r="N171" s="14" t="e">
        <f aca="false">M171/L171*100</f>
        <v>#DIV/0!</v>
      </c>
    </row>
    <row r="172" customFormat="false" ht="25.5" hidden="false" customHeight="false" outlineLevel="0" collapsed="false">
      <c r="A172" s="25" t="s">
        <v>281</v>
      </c>
      <c r="B172" s="25" t="s">
        <v>282</v>
      </c>
      <c r="C172" s="51" t="n">
        <f aca="false">C173+C174+C175</f>
        <v>12455.6</v>
      </c>
      <c r="D172" s="51" t="e">
        <f aca="false">D173+D174+D175</f>
        <v>#REF!</v>
      </c>
      <c r="E172" s="51" t="e">
        <f aca="false">E173+E174+E175</f>
        <v>#REF!</v>
      </c>
      <c r="F172" s="51" t="e">
        <f aca="false">F173+F174+F175</f>
        <v>#REF!</v>
      </c>
      <c r="G172" s="51" t="e">
        <f aca="false">G173+G174+G175</f>
        <v>#REF!</v>
      </c>
      <c r="H172" s="51" t="e">
        <f aca="false">H173+H174+H175</f>
        <v>#REF!</v>
      </c>
      <c r="I172" s="51" t="n">
        <f aca="false">I173+I174+I175</f>
        <v>12455.6</v>
      </c>
      <c r="J172" s="13" t="n">
        <f aca="false">I172-C172</f>
        <v>0</v>
      </c>
      <c r="K172" s="51" t="n">
        <f aca="false">K173+K174+K175</f>
        <v>0</v>
      </c>
      <c r="L172" s="16" t="n">
        <f aca="false">L173+L174+L175</f>
        <v>12580.1</v>
      </c>
      <c r="M172" s="16" t="n">
        <f aca="false">M173+M174+M175</f>
        <v>9551.97</v>
      </c>
      <c r="N172" s="14" t="n">
        <f aca="false">M172/L172*100</f>
        <v>75.9292056501936</v>
      </c>
    </row>
    <row r="173" customFormat="false" ht="25.5" hidden="false" customHeight="false" outlineLevel="0" collapsed="false">
      <c r="A173" s="25" t="s">
        <v>283</v>
      </c>
      <c r="B173" s="25" t="s">
        <v>284</v>
      </c>
      <c r="C173" s="51" t="n">
        <f aca="false">C180</f>
        <v>7005</v>
      </c>
      <c r="D173" s="51" t="e">
        <f aca="false">D180</f>
        <v>#REF!</v>
      </c>
      <c r="E173" s="51" t="e">
        <f aca="false">E180</f>
        <v>#REF!</v>
      </c>
      <c r="F173" s="51" t="e">
        <f aca="false">F180</f>
        <v>#REF!</v>
      </c>
      <c r="G173" s="51" t="e">
        <f aca="false">G180</f>
        <v>#REF!</v>
      </c>
      <c r="H173" s="51" t="e">
        <f aca="false">H180</f>
        <v>#REF!</v>
      </c>
      <c r="I173" s="51" t="n">
        <f aca="false">I180</f>
        <v>7005</v>
      </c>
      <c r="J173" s="13" t="n">
        <f aca="false">I173-C173</f>
        <v>0</v>
      </c>
      <c r="K173" s="51" t="n">
        <f aca="false">K180</f>
        <v>0</v>
      </c>
      <c r="L173" s="63" t="n">
        <v>79.7</v>
      </c>
      <c r="M173" s="56"/>
      <c r="N173" s="14" t="n">
        <f aca="false">M173/L173*100</f>
        <v>0</v>
      </c>
    </row>
    <row r="174" customFormat="false" ht="25.5" hidden="false" customHeight="false" outlineLevel="0" collapsed="false">
      <c r="A174" s="25" t="s">
        <v>285</v>
      </c>
      <c r="B174" s="25" t="s">
        <v>284</v>
      </c>
      <c r="C174" s="51" t="n">
        <f aca="false">C182+C184</f>
        <v>2419.1</v>
      </c>
      <c r="D174" s="51" t="n">
        <f aca="false">D182+D184</f>
        <v>0</v>
      </c>
      <c r="E174" s="51" t="n">
        <f aca="false">E182+E184</f>
        <v>0</v>
      </c>
      <c r="F174" s="51" t="n">
        <f aca="false">F182+F184</f>
        <v>0</v>
      </c>
      <c r="G174" s="51" t="n">
        <f aca="false">G182+G184</f>
        <v>0</v>
      </c>
      <c r="H174" s="51" t="n">
        <f aca="false">H182+H184</f>
        <v>2419.1</v>
      </c>
      <c r="I174" s="51" t="n">
        <f aca="false">I182+I184</f>
        <v>2419.1</v>
      </c>
      <c r="J174" s="13" t="n">
        <f aca="false">I174-C174</f>
        <v>0</v>
      </c>
      <c r="K174" s="51" t="n">
        <f aca="false">K182+K184</f>
        <v>0</v>
      </c>
      <c r="L174" s="63" t="n">
        <v>10465</v>
      </c>
      <c r="M174" s="56" t="n">
        <f aca="false">6083.953+1971</f>
        <v>8054.953</v>
      </c>
      <c r="N174" s="14" t="n">
        <f aca="false">M174/L174*100</f>
        <v>76.9704061156235</v>
      </c>
    </row>
    <row r="175" customFormat="false" ht="30" hidden="false" customHeight="true" outlineLevel="0" collapsed="false">
      <c r="A175" s="25" t="s">
        <v>286</v>
      </c>
      <c r="B175" s="25" t="s">
        <v>284</v>
      </c>
      <c r="C175" s="51" t="n">
        <f aca="false">C176+C177+C178+C179+C181+C183+C185+C186+C188+C187</f>
        <v>3031.5</v>
      </c>
      <c r="D175" s="51" t="e">
        <f aca="false">D176+D177+D178+D179+D181+D183+D185+D186+D188+D187</f>
        <v>#REF!</v>
      </c>
      <c r="E175" s="51" t="e">
        <f aca="false">E176+E177+E178+E179+E181+E183+E185+E186+E188+E187</f>
        <v>#REF!</v>
      </c>
      <c r="F175" s="51" t="e">
        <f aca="false">F176+F177+F178+F179+F181+F183+F185+F186+F188+F187</f>
        <v>#REF!</v>
      </c>
      <c r="G175" s="51" t="e">
        <f aca="false">G176+G177+G178+G179+G181+G183+G185+G186+G188+G187</f>
        <v>#REF!</v>
      </c>
      <c r="H175" s="51" t="e">
        <f aca="false">H176+H177+H178+H179+H181+H183+H185+H186+H188+H187</f>
        <v>#REF!</v>
      </c>
      <c r="I175" s="51" t="n">
        <f aca="false">I176+I177+I178+I179+I181+I183+I185+I186+I188+I187</f>
        <v>3031.5</v>
      </c>
      <c r="J175" s="13" t="n">
        <f aca="false">I175-C175</f>
        <v>0</v>
      </c>
      <c r="K175" s="51" t="n">
        <f aca="false">K176+K177+K178+K179+K181+K183+K185+K186+K188+K187</f>
        <v>0</v>
      </c>
      <c r="L175" s="63" t="n">
        <v>2035.4</v>
      </c>
      <c r="M175" s="56" t="n">
        <f aca="false">425+67.4+349.617+655</f>
        <v>1497.017</v>
      </c>
      <c r="N175" s="14" t="n">
        <f aca="false">M175/L175*100</f>
        <v>73.5490321312764</v>
      </c>
    </row>
    <row r="176" customFormat="false" ht="91.5" hidden="true" customHeight="true" outlineLevel="0" collapsed="false">
      <c r="A176" s="39" t="s">
        <v>287</v>
      </c>
      <c r="B176" s="23" t="s">
        <v>288</v>
      </c>
      <c r="C176" s="70" t="n">
        <v>536</v>
      </c>
      <c r="D176" s="30" t="n">
        <f aca="false">D177</f>
        <v>0</v>
      </c>
      <c r="E176" s="30" t="n">
        <f aca="false">E177</f>
        <v>0</v>
      </c>
      <c r="F176" s="30" t="n">
        <f aca="false">F177</f>
        <v>0</v>
      </c>
      <c r="G176" s="30" t="n">
        <f aca="false">G177</f>
        <v>0</v>
      </c>
      <c r="H176" s="30" t="n">
        <f aca="false">H177</f>
        <v>73.5</v>
      </c>
      <c r="I176" s="71" t="n">
        <v>536</v>
      </c>
      <c r="J176" s="21" t="n">
        <f aca="false">I176-C176</f>
        <v>0</v>
      </c>
      <c r="K176" s="71"/>
      <c r="L176" s="16" t="n">
        <f aca="false">I176+K176</f>
        <v>536</v>
      </c>
      <c r="M176" s="72" t="n">
        <v>316.6</v>
      </c>
      <c r="N176" s="14" t="n">
        <f aca="false">M176/L176*100</f>
        <v>59.0671641791045</v>
      </c>
      <c r="O176" s="68"/>
    </row>
    <row r="177" customFormat="false" ht="107.25" hidden="true" customHeight="true" outlineLevel="0" collapsed="false">
      <c r="A177" s="39" t="s">
        <v>289</v>
      </c>
      <c r="B177" s="23" t="s">
        <v>290</v>
      </c>
      <c r="C177" s="70" t="n">
        <v>73.5</v>
      </c>
      <c r="D177" s="30"/>
      <c r="E177" s="30"/>
      <c r="F177" s="30"/>
      <c r="G177" s="30"/>
      <c r="H177" s="30" t="n">
        <f aca="false">C177+D177+G177</f>
        <v>73.5</v>
      </c>
      <c r="I177" s="71" t="n">
        <v>73.5</v>
      </c>
      <c r="J177" s="21" t="n">
        <f aca="false">I177-C177</f>
        <v>0</v>
      </c>
      <c r="K177" s="71"/>
      <c r="L177" s="16" t="n">
        <f aca="false">I177+K177</f>
        <v>73.5</v>
      </c>
      <c r="M177" s="72" t="n">
        <v>64.3</v>
      </c>
      <c r="N177" s="14" t="n">
        <f aca="false">M177/L177*100</f>
        <v>87.4829931972789</v>
      </c>
    </row>
    <row r="178" customFormat="false" ht="41.25" hidden="true" customHeight="true" outlineLevel="0" collapsed="false">
      <c r="A178" s="39" t="s">
        <v>291</v>
      </c>
      <c r="B178" s="23" t="s">
        <v>292</v>
      </c>
      <c r="C178" s="70" t="n">
        <f aca="false">697</f>
        <v>697</v>
      </c>
      <c r="D178" s="30"/>
      <c r="E178" s="30"/>
      <c r="F178" s="30"/>
      <c r="G178" s="30"/>
      <c r="H178" s="30" t="n">
        <f aca="false">C178+D178+G178</f>
        <v>697</v>
      </c>
      <c r="I178" s="71" t="n">
        <v>697</v>
      </c>
      <c r="J178" s="21" t="n">
        <f aca="false">I178-C178</f>
        <v>0</v>
      </c>
      <c r="K178" s="71"/>
      <c r="L178" s="16" t="n">
        <v>699.3</v>
      </c>
      <c r="M178" s="72" t="n">
        <v>548.12</v>
      </c>
      <c r="N178" s="14" t="n">
        <f aca="false">M178/L178*100</f>
        <v>78.3812383812384</v>
      </c>
    </row>
    <row r="179" customFormat="false" ht="116.25" hidden="true" customHeight="true" outlineLevel="0" collapsed="false">
      <c r="A179" s="39" t="s">
        <v>293</v>
      </c>
      <c r="B179" s="76" t="s">
        <v>294</v>
      </c>
      <c r="C179" s="70" t="n">
        <v>430</v>
      </c>
      <c r="D179" s="30"/>
      <c r="E179" s="30"/>
      <c r="F179" s="30"/>
      <c r="G179" s="30"/>
      <c r="H179" s="30" t="n">
        <f aca="false">C179+D179+G179</f>
        <v>430</v>
      </c>
      <c r="I179" s="71" t="n">
        <v>430</v>
      </c>
      <c r="J179" s="21" t="n">
        <f aca="false">I179-C179</f>
        <v>0</v>
      </c>
      <c r="K179" s="71"/>
      <c r="L179" s="16" t="n">
        <f aca="false">I179+K179</f>
        <v>430</v>
      </c>
      <c r="M179" s="72" t="n">
        <v>354.136</v>
      </c>
      <c r="N179" s="14" t="n">
        <f aca="false">M179/L179*100</f>
        <v>82.3572093023256</v>
      </c>
    </row>
    <row r="180" customFormat="false" ht="25.5" hidden="true" customHeight="true" outlineLevel="0" collapsed="false">
      <c r="A180" s="39" t="s">
        <v>295</v>
      </c>
      <c r="B180" s="39" t="s">
        <v>296</v>
      </c>
      <c r="C180" s="70" t="n">
        <v>7005</v>
      </c>
      <c r="D180" s="30" t="e">
        <f aca="false">D181+D183+D185+#REF!+D188+D190+D194+D200+D202+#REF!+#REF!+#REF!+#REF!+#REF!+#REF!+#REF!+#REF!+#REF!+#REF!+#REF!+#REF!+#REF!+#REF!</f>
        <v>#REF!</v>
      </c>
      <c r="E180" s="30" t="e">
        <f aca="false">E181+E183+E185+#REF!+E188+E190+E194+E200+E202+#REF!+#REF!+#REF!+#REF!+#REF!+#REF!+#REF!+#REF!+#REF!+#REF!+#REF!+#REF!+#REF!+#REF!+E192</f>
        <v>#REF!</v>
      </c>
      <c r="F180" s="30" t="e">
        <f aca="false">F181+F183+F185+#REF!+F188+F190+F194+F200+F202+#REF!+#REF!+#REF!+#REF!+#REF!+#REF!+#REF!+#REF!+#REF!+#REF!+#REF!+#REF!+#REF!+#REF!+F192</f>
        <v>#REF!</v>
      </c>
      <c r="G180" s="30" t="e">
        <f aca="false">G181+G183+G185+#REF!+G188+G190+G194+G200+G202+#REF!+#REF!+#REF!+#REF!+#REF!+#REF!+#REF!+#REF!+#REF!+#REF!+#REF!+#REF!+#REF!+#REF!+G192</f>
        <v>#REF!</v>
      </c>
      <c r="H180" s="30" t="e">
        <f aca="false">H181+H183+H185+#REF!+H188+H190+H194+H200+H202+#REF!+#REF!+#REF!+#REF!+#REF!+#REF!+#REF!+#REF!+#REF!+#REF!+#REF!+#REF!+#REF!+#REF!+H192</f>
        <v>#REF!</v>
      </c>
      <c r="I180" s="71" t="n">
        <v>7005</v>
      </c>
      <c r="J180" s="21" t="n">
        <f aca="false">I180-C180</f>
        <v>0</v>
      </c>
      <c r="K180" s="71"/>
      <c r="L180" s="16" t="n">
        <f aca="false">I180+K180</f>
        <v>7005</v>
      </c>
      <c r="M180" s="72" t="n">
        <v>5755.2</v>
      </c>
      <c r="N180" s="14" t="n">
        <f aca="false">M180/L180*100</f>
        <v>82.1584582441113</v>
      </c>
    </row>
    <row r="181" customFormat="false" ht="118.5" hidden="true" customHeight="true" outlineLevel="0" collapsed="false">
      <c r="A181" s="39" t="s">
        <v>297</v>
      </c>
      <c r="B181" s="39"/>
      <c r="C181" s="70" t="n">
        <v>420</v>
      </c>
      <c r="D181" s="30" t="n">
        <f aca="false">D182</f>
        <v>0</v>
      </c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  <c r="H181" s="30" t="n">
        <f aca="false">H182</f>
        <v>3.1</v>
      </c>
      <c r="I181" s="71" t="n">
        <v>420</v>
      </c>
      <c r="J181" s="21" t="n">
        <f aca="false">I181-C181</f>
        <v>0</v>
      </c>
      <c r="K181" s="71"/>
      <c r="L181" s="16" t="n">
        <f aca="false">I181+K181</f>
        <v>420</v>
      </c>
      <c r="M181" s="72" t="n">
        <v>407.05</v>
      </c>
      <c r="N181" s="14" t="n">
        <f aca="false">M181/L181*100</f>
        <v>96.9166666666667</v>
      </c>
    </row>
    <row r="182" customFormat="false" ht="51" hidden="true" customHeight="false" outlineLevel="0" collapsed="false">
      <c r="A182" s="39" t="s">
        <v>298</v>
      </c>
      <c r="B182" s="23" t="s">
        <v>299</v>
      </c>
      <c r="C182" s="70" t="n">
        <v>3.1</v>
      </c>
      <c r="D182" s="30"/>
      <c r="E182" s="30"/>
      <c r="F182" s="30"/>
      <c r="G182" s="30"/>
      <c r="H182" s="30" t="n">
        <f aca="false">C182+D182+G182</f>
        <v>3.1</v>
      </c>
      <c r="I182" s="71" t="n">
        <v>3.1</v>
      </c>
      <c r="J182" s="21" t="n">
        <f aca="false">I182-C182</f>
        <v>0</v>
      </c>
      <c r="K182" s="71"/>
      <c r="L182" s="16" t="n">
        <f aca="false">I182+K182</f>
        <v>3.1</v>
      </c>
      <c r="M182" s="72" t="n">
        <v>1.7</v>
      </c>
      <c r="N182" s="14" t="n">
        <f aca="false">M182/L182*100</f>
        <v>54.8387096774194</v>
      </c>
    </row>
    <row r="183" customFormat="false" ht="31.5" hidden="true" customHeight="true" outlineLevel="0" collapsed="false">
      <c r="A183" s="39" t="s">
        <v>300</v>
      </c>
      <c r="B183" s="23" t="s">
        <v>299</v>
      </c>
      <c r="C183" s="70"/>
      <c r="D183" s="30" t="n">
        <f aca="false">D184</f>
        <v>0</v>
      </c>
      <c r="E183" s="30" t="n">
        <f aca="false">E184</f>
        <v>0</v>
      </c>
      <c r="F183" s="30" t="n">
        <f aca="false">F184</f>
        <v>0</v>
      </c>
      <c r="G183" s="30" t="n">
        <f aca="false">G184</f>
        <v>0</v>
      </c>
      <c r="H183" s="30" t="n">
        <f aca="false">H184</f>
        <v>2416</v>
      </c>
      <c r="I183" s="71"/>
      <c r="J183" s="21" t="n">
        <f aca="false">I183-C183</f>
        <v>0</v>
      </c>
      <c r="K183" s="71"/>
      <c r="L183" s="16" t="n">
        <f aca="false">I183+K183</f>
        <v>0</v>
      </c>
      <c r="M183" s="72"/>
      <c r="N183" s="14" t="e">
        <f aca="false">M183/L183*100</f>
        <v>#DIV/0!</v>
      </c>
    </row>
    <row r="184" customFormat="false" ht="53.25" hidden="true" customHeight="true" outlineLevel="0" collapsed="false">
      <c r="A184" s="39" t="s">
        <v>301</v>
      </c>
      <c r="B184" s="23" t="s">
        <v>302</v>
      </c>
      <c r="C184" s="70" t="n">
        <v>2416</v>
      </c>
      <c r="D184" s="30"/>
      <c r="E184" s="30"/>
      <c r="F184" s="30"/>
      <c r="G184" s="30"/>
      <c r="H184" s="30" t="n">
        <f aca="false">C184+D184+G184</f>
        <v>2416</v>
      </c>
      <c r="I184" s="71" t="n">
        <v>2416</v>
      </c>
      <c r="J184" s="21" t="n">
        <f aca="false">I184-C184</f>
        <v>0</v>
      </c>
      <c r="K184" s="71"/>
      <c r="L184" s="16" t="n">
        <f aca="false">I184+K184</f>
        <v>2416</v>
      </c>
      <c r="M184" s="72" t="n">
        <v>1811.997</v>
      </c>
      <c r="N184" s="14" t="n">
        <f aca="false">M184/L184*100</f>
        <v>74.9998758278146</v>
      </c>
    </row>
    <row r="185" customFormat="false" ht="38.25" hidden="true" customHeight="false" outlineLevel="0" collapsed="false">
      <c r="A185" s="39" t="s">
        <v>303</v>
      </c>
      <c r="B185" s="23" t="s">
        <v>304</v>
      </c>
      <c r="C185" s="70" t="n">
        <v>728</v>
      </c>
      <c r="D185" s="30" t="e">
        <f aca="false">#REF!</f>
        <v>#REF!</v>
      </c>
      <c r="E185" s="30" t="e">
        <f aca="false">#REF!</f>
        <v>#REF!</v>
      </c>
      <c r="F185" s="30" t="e">
        <f aca="false">#REF!</f>
        <v>#REF!</v>
      </c>
      <c r="G185" s="30" t="e">
        <f aca="false">#REF!</f>
        <v>#REF!</v>
      </c>
      <c r="H185" s="30" t="e">
        <f aca="false">#REF!</f>
        <v>#REF!</v>
      </c>
      <c r="I185" s="71" t="n">
        <v>728</v>
      </c>
      <c r="J185" s="21" t="n">
        <f aca="false">I185-C185</f>
        <v>0</v>
      </c>
      <c r="K185" s="71"/>
      <c r="L185" s="16" t="n">
        <f aca="false">I185+K185</f>
        <v>728</v>
      </c>
      <c r="M185" s="72" t="n">
        <v>492</v>
      </c>
      <c r="N185" s="14" t="n">
        <f aca="false">M185/L185*100</f>
        <v>67.5824175824176</v>
      </c>
    </row>
    <row r="186" customFormat="false" ht="83.25" hidden="true" customHeight="true" outlineLevel="0" collapsed="false">
      <c r="A186" s="77" t="s">
        <v>305</v>
      </c>
      <c r="B186" s="28" t="s">
        <v>306</v>
      </c>
      <c r="C186" s="70"/>
      <c r="D186" s="20"/>
      <c r="E186" s="20"/>
      <c r="F186" s="20"/>
      <c r="G186" s="20"/>
      <c r="H186" s="20"/>
      <c r="I186" s="71"/>
      <c r="J186" s="21" t="n">
        <f aca="false">I186-C186</f>
        <v>0</v>
      </c>
      <c r="K186" s="71"/>
      <c r="L186" s="16" t="n">
        <f aca="false">I186+K186</f>
        <v>0</v>
      </c>
      <c r="M186" s="72"/>
      <c r="N186" s="14" t="e">
        <f aca="false">M186/L186*100</f>
        <v>#DIV/0!</v>
      </c>
    </row>
    <row r="187" customFormat="false" ht="119.25" hidden="true" customHeight="true" outlineLevel="0" collapsed="false">
      <c r="A187" s="39" t="s">
        <v>307</v>
      </c>
      <c r="B187" s="23" t="s">
        <v>308</v>
      </c>
      <c r="C187" s="70"/>
      <c r="D187" s="20"/>
      <c r="E187" s="20"/>
      <c r="F187" s="20"/>
      <c r="G187" s="20"/>
      <c r="H187" s="20"/>
      <c r="I187" s="71"/>
      <c r="J187" s="21" t="n">
        <f aca="false">I187-C187</f>
        <v>0</v>
      </c>
      <c r="K187" s="71"/>
      <c r="L187" s="16" t="n">
        <f aca="false">I187+K187</f>
        <v>0</v>
      </c>
      <c r="M187" s="72"/>
      <c r="N187" s="14" t="e">
        <f aca="false">M187/L187*100</f>
        <v>#DIV/0!</v>
      </c>
    </row>
    <row r="188" customFormat="false" ht="104.25" hidden="true" customHeight="true" outlineLevel="0" collapsed="false">
      <c r="A188" s="77" t="s">
        <v>309</v>
      </c>
      <c r="B188" s="78" t="s">
        <v>310</v>
      </c>
      <c r="C188" s="70" t="n">
        <v>147</v>
      </c>
      <c r="D188" s="20"/>
      <c r="E188" s="20"/>
      <c r="F188" s="20"/>
      <c r="G188" s="20"/>
      <c r="H188" s="20"/>
      <c r="I188" s="71" t="n">
        <v>147</v>
      </c>
      <c r="J188" s="21" t="n">
        <f aca="false">I188-C188</f>
        <v>0</v>
      </c>
      <c r="K188" s="71"/>
      <c r="L188" s="16" t="n">
        <f aca="false">I188+K188</f>
        <v>147</v>
      </c>
      <c r="M188" s="72"/>
      <c r="N188" s="14" t="n">
        <f aca="false">M188/L188*100</f>
        <v>0</v>
      </c>
    </row>
    <row r="189" customFormat="false" ht="39" hidden="false" customHeight="true" outlineLevel="0" collapsed="false">
      <c r="A189" s="25" t="s">
        <v>311</v>
      </c>
      <c r="B189" s="59" t="s">
        <v>312</v>
      </c>
      <c r="C189" s="51" t="n">
        <f aca="false">C190</f>
        <v>6942</v>
      </c>
      <c r="D189" s="17"/>
      <c r="E189" s="17"/>
      <c r="F189" s="17"/>
      <c r="G189" s="17"/>
      <c r="H189" s="17" t="n">
        <f aca="false">C189+D189+G189</f>
        <v>6942</v>
      </c>
      <c r="I189" s="73" t="n">
        <f aca="false">I190</f>
        <v>6942</v>
      </c>
      <c r="J189" s="13" t="n">
        <f aca="false">I189-C189</f>
        <v>0</v>
      </c>
      <c r="K189" s="73" t="n">
        <f aca="false">K190</f>
        <v>0</v>
      </c>
      <c r="L189" s="16" t="n">
        <f aca="false">L190</f>
        <v>3875</v>
      </c>
      <c r="M189" s="56" t="n">
        <f aca="false">M190</f>
        <v>2977.8</v>
      </c>
      <c r="N189" s="14" t="n">
        <f aca="false">M189/L189*100</f>
        <v>76.8464516129032</v>
      </c>
    </row>
    <row r="190" customFormat="false" ht="38.25" hidden="false" customHeight="false" outlineLevel="0" collapsed="false">
      <c r="A190" s="25" t="s">
        <v>313</v>
      </c>
      <c r="B190" s="59" t="s">
        <v>314</v>
      </c>
      <c r="C190" s="51" t="n">
        <v>6942</v>
      </c>
      <c r="D190" s="17" t="n">
        <f aca="false">D191</f>
        <v>0</v>
      </c>
      <c r="E190" s="17" t="n">
        <f aca="false">E191</f>
        <v>0</v>
      </c>
      <c r="F190" s="17" t="n">
        <f aca="false">F191</f>
        <v>0</v>
      </c>
      <c r="G190" s="17" t="n">
        <f aca="false">G191</f>
        <v>0</v>
      </c>
      <c r="H190" s="17" t="n">
        <f aca="false">H191</f>
        <v>1739.4</v>
      </c>
      <c r="I190" s="73" t="n">
        <v>6942</v>
      </c>
      <c r="J190" s="13" t="n">
        <f aca="false">I190-C190</f>
        <v>0</v>
      </c>
      <c r="K190" s="73"/>
      <c r="L190" s="16" t="n">
        <v>3875</v>
      </c>
      <c r="M190" s="56" t="n">
        <v>2977.8</v>
      </c>
      <c r="N190" s="14" t="n">
        <f aca="false">M190/L190*100</f>
        <v>76.8464516129032</v>
      </c>
    </row>
    <row r="191" customFormat="false" ht="54.75" hidden="false" customHeight="true" outlineLevel="0" collapsed="false">
      <c r="A191" s="25" t="s">
        <v>315</v>
      </c>
      <c r="B191" s="59" t="s">
        <v>316</v>
      </c>
      <c r="C191" s="51" t="n">
        <f aca="false">C192</f>
        <v>1739.4</v>
      </c>
      <c r="D191" s="17"/>
      <c r="E191" s="17"/>
      <c r="F191" s="17"/>
      <c r="G191" s="17"/>
      <c r="H191" s="17" t="n">
        <f aca="false">C191+D191+G191</f>
        <v>1739.4</v>
      </c>
      <c r="I191" s="73" t="n">
        <f aca="false">I192</f>
        <v>1558.3</v>
      </c>
      <c r="J191" s="13" t="n">
        <f aca="false">I191-C191</f>
        <v>-181.1</v>
      </c>
      <c r="K191" s="73" t="n">
        <f aca="false">K192</f>
        <v>0</v>
      </c>
      <c r="L191" s="16" t="n">
        <f aca="false">L192</f>
        <v>1215.6</v>
      </c>
      <c r="M191" s="14" t="n">
        <f aca="false">M192</f>
        <v>398</v>
      </c>
      <c r="N191" s="14" t="n">
        <f aca="false">M191/L191*100</f>
        <v>32.7410332346167</v>
      </c>
    </row>
    <row r="192" customFormat="false" ht="55.5" hidden="false" customHeight="true" outlineLevel="0" collapsed="false">
      <c r="A192" s="25" t="s">
        <v>317</v>
      </c>
      <c r="B192" s="59" t="s">
        <v>318</v>
      </c>
      <c r="C192" s="51" t="n">
        <v>1739.4</v>
      </c>
      <c r="D192" s="17" t="n">
        <f aca="false">D193</f>
        <v>0</v>
      </c>
      <c r="E192" s="17" t="n">
        <f aca="false">E193</f>
        <v>0</v>
      </c>
      <c r="F192" s="17" t="n">
        <f aca="false">F193</f>
        <v>0</v>
      </c>
      <c r="G192" s="17" t="n">
        <f aca="false">G193</f>
        <v>0</v>
      </c>
      <c r="H192" s="17" t="n">
        <f aca="false">H193</f>
        <v>0</v>
      </c>
      <c r="I192" s="73" t="n">
        <v>1558.3</v>
      </c>
      <c r="J192" s="13" t="n">
        <f aca="false">I192-C192</f>
        <v>-181.1</v>
      </c>
      <c r="K192" s="73"/>
      <c r="L192" s="16" t="n">
        <v>1215.6</v>
      </c>
      <c r="M192" s="56" t="n">
        <v>398</v>
      </c>
      <c r="N192" s="14" t="n">
        <f aca="false">M192/L192*100</f>
        <v>32.7410332346167</v>
      </c>
    </row>
    <row r="193" customFormat="false" ht="56.25" hidden="true" customHeight="true" outlineLevel="0" collapsed="false">
      <c r="A193" s="25" t="s">
        <v>319</v>
      </c>
      <c r="B193" s="79" t="s">
        <v>320</v>
      </c>
      <c r="C193" s="51" t="n">
        <f aca="false">C194</f>
        <v>0</v>
      </c>
      <c r="D193" s="17"/>
      <c r="E193" s="17"/>
      <c r="F193" s="17"/>
      <c r="G193" s="17"/>
      <c r="H193" s="17" t="n">
        <f aca="false">C193+D193+G193</f>
        <v>0</v>
      </c>
      <c r="I193" s="73" t="n">
        <f aca="false">I194</f>
        <v>0</v>
      </c>
      <c r="J193" s="13" t="n">
        <f aca="false">I193-C193</f>
        <v>0</v>
      </c>
      <c r="K193" s="73" t="n">
        <f aca="false">K194</f>
        <v>0</v>
      </c>
      <c r="L193" s="16" t="n">
        <f aca="false">I193+K193</f>
        <v>0</v>
      </c>
      <c r="M193" s="56" t="n">
        <f aca="false">M194</f>
        <v>0</v>
      </c>
      <c r="N193" s="14" t="e">
        <f aca="false">M193/L193*100</f>
        <v>#DIV/0!</v>
      </c>
    </row>
    <row r="194" customFormat="false" ht="56.25" hidden="true" customHeight="true" outlineLevel="0" collapsed="false">
      <c r="A194" s="25" t="s">
        <v>321</v>
      </c>
      <c r="B194" s="79" t="s">
        <v>322</v>
      </c>
      <c r="C194" s="51"/>
      <c r="D194" s="17" t="n">
        <f aca="false">D195+D196+D199</f>
        <v>0</v>
      </c>
      <c r="E194" s="17" t="n">
        <f aca="false">E195+E196+E199</f>
        <v>0</v>
      </c>
      <c r="F194" s="17" t="n">
        <f aca="false">F195+F196+F199</f>
        <v>0</v>
      </c>
      <c r="G194" s="17" t="n">
        <f aca="false">G195+G196+G199</f>
        <v>0</v>
      </c>
      <c r="H194" s="17" t="n">
        <f aca="false">H195+H196+H199</f>
        <v>12029.46</v>
      </c>
      <c r="I194" s="73"/>
      <c r="J194" s="13" t="n">
        <f aca="false">I194-C194</f>
        <v>0</v>
      </c>
      <c r="K194" s="73"/>
      <c r="L194" s="16" t="n">
        <f aca="false">I194+K194</f>
        <v>0</v>
      </c>
      <c r="M194" s="56"/>
      <c r="N194" s="14" t="e">
        <f aca="false">M194/L194*100</f>
        <v>#DIV/0!</v>
      </c>
    </row>
    <row r="195" customFormat="false" ht="51.75" hidden="false" customHeight="true" outlineLevel="0" collapsed="false">
      <c r="A195" s="80" t="s">
        <v>323</v>
      </c>
      <c r="B195" s="79" t="s">
        <v>324</v>
      </c>
      <c r="C195" s="51" t="n">
        <f aca="false">C196</f>
        <v>5644.08</v>
      </c>
      <c r="D195" s="17"/>
      <c r="E195" s="17"/>
      <c r="F195" s="17"/>
      <c r="G195" s="17"/>
      <c r="H195" s="17" t="n">
        <f aca="false">C195+D195+G195</f>
        <v>5644.08</v>
      </c>
      <c r="I195" s="73" t="n">
        <f aca="false">I196</f>
        <v>5644.08</v>
      </c>
      <c r="J195" s="13" t="n">
        <f aca="false">I195-C195</f>
        <v>0</v>
      </c>
      <c r="K195" s="73" t="n">
        <f aca="false">K196</f>
        <v>0</v>
      </c>
      <c r="L195" s="16" t="n">
        <f aca="false">L196</f>
        <v>2508.5</v>
      </c>
      <c r="M195" s="14" t="n">
        <f aca="false">M196</f>
        <v>0</v>
      </c>
      <c r="N195" s="14" t="n">
        <f aca="false">M195/L195*100</f>
        <v>0</v>
      </c>
    </row>
    <row r="196" customFormat="false" ht="54" hidden="false" customHeight="true" outlineLevel="0" collapsed="false">
      <c r="A196" s="80" t="s">
        <v>325</v>
      </c>
      <c r="B196" s="79" t="s">
        <v>326</v>
      </c>
      <c r="C196" s="51" t="n">
        <v>5644.08</v>
      </c>
      <c r="D196" s="17"/>
      <c r="E196" s="17"/>
      <c r="F196" s="17"/>
      <c r="G196" s="17"/>
      <c r="H196" s="17" t="n">
        <f aca="false">C196+D196+G196</f>
        <v>5644.08</v>
      </c>
      <c r="I196" s="73" t="n">
        <v>5644.08</v>
      </c>
      <c r="J196" s="13" t="n">
        <f aca="false">I196-C196</f>
        <v>0</v>
      </c>
      <c r="K196" s="73"/>
      <c r="L196" s="16" t="n">
        <v>2508.5</v>
      </c>
      <c r="M196" s="56"/>
      <c r="N196" s="14" t="n">
        <f aca="false">M196/L196*100</f>
        <v>0</v>
      </c>
    </row>
    <row r="197" customFormat="false" ht="40.5" hidden="false" customHeight="true" outlineLevel="0" collapsed="false">
      <c r="A197" s="80" t="s">
        <v>327</v>
      </c>
      <c r="B197" s="81" t="s">
        <v>328</v>
      </c>
      <c r="C197" s="51" t="n">
        <f aca="false">C198</f>
        <v>15.5</v>
      </c>
      <c r="D197" s="51" t="n">
        <f aca="false">D198</f>
        <v>0</v>
      </c>
      <c r="E197" s="51" t="n">
        <f aca="false">E198</f>
        <v>0</v>
      </c>
      <c r="F197" s="51" t="n">
        <f aca="false">F198</f>
        <v>0</v>
      </c>
      <c r="G197" s="51" t="n">
        <f aca="false">G198</f>
        <v>0</v>
      </c>
      <c r="H197" s="51" t="n">
        <f aca="false">H198</f>
        <v>0</v>
      </c>
      <c r="I197" s="51" t="n">
        <f aca="false">I198</f>
        <v>15.5</v>
      </c>
      <c r="J197" s="13" t="n">
        <f aca="false">I197-C197</f>
        <v>0</v>
      </c>
      <c r="K197" s="51" t="n">
        <f aca="false">K198</f>
        <v>0</v>
      </c>
      <c r="L197" s="16" t="n">
        <f aca="false">L198</f>
        <v>4.2</v>
      </c>
      <c r="M197" s="14" t="n">
        <f aca="false">M198</f>
        <v>4.2</v>
      </c>
      <c r="N197" s="14" t="n">
        <f aca="false">M197/L197*100</f>
        <v>100</v>
      </c>
    </row>
    <row r="198" customFormat="false" ht="41.25" hidden="false" customHeight="true" outlineLevel="0" collapsed="false">
      <c r="A198" s="80" t="s">
        <v>329</v>
      </c>
      <c r="B198" s="81" t="s">
        <v>330</v>
      </c>
      <c r="C198" s="51" t="n">
        <v>15.5</v>
      </c>
      <c r="D198" s="73"/>
      <c r="E198" s="73"/>
      <c r="F198" s="73"/>
      <c r="G198" s="73"/>
      <c r="H198" s="73"/>
      <c r="I198" s="73" t="n">
        <v>15.5</v>
      </c>
      <c r="J198" s="13" t="n">
        <f aca="false">I198-C198</f>
        <v>0</v>
      </c>
      <c r="K198" s="73"/>
      <c r="L198" s="16" t="n">
        <v>4.2</v>
      </c>
      <c r="M198" s="56" t="n">
        <v>4.2</v>
      </c>
      <c r="N198" s="14" t="n">
        <f aca="false">M198/L198*100</f>
        <v>100</v>
      </c>
    </row>
    <row r="199" customFormat="false" ht="28.5" hidden="true" customHeight="true" outlineLevel="0" collapsed="false">
      <c r="A199" s="80" t="s">
        <v>331</v>
      </c>
      <c r="B199" s="81" t="s">
        <v>332</v>
      </c>
      <c r="C199" s="51" t="n">
        <f aca="false">C200</f>
        <v>741.3</v>
      </c>
      <c r="D199" s="17"/>
      <c r="E199" s="17"/>
      <c r="F199" s="17"/>
      <c r="G199" s="17"/>
      <c r="H199" s="17" t="n">
        <f aca="false">C199+D199+G199</f>
        <v>741.3</v>
      </c>
      <c r="I199" s="73" t="n">
        <f aca="false">I200</f>
        <v>741.3</v>
      </c>
      <c r="J199" s="13" t="n">
        <f aca="false">I199-C199</f>
        <v>0</v>
      </c>
      <c r="K199" s="73" t="n">
        <f aca="false">K200</f>
        <v>0</v>
      </c>
      <c r="L199" s="16" t="n">
        <f aca="false">L200</f>
        <v>0</v>
      </c>
      <c r="M199" s="14" t="n">
        <f aca="false">M200</f>
        <v>0</v>
      </c>
      <c r="N199" s="14" t="e">
        <f aca="false">M199/L199*100</f>
        <v>#DIV/0!</v>
      </c>
    </row>
    <row r="200" customFormat="false" ht="28.5" hidden="true" customHeight="true" outlineLevel="0" collapsed="false">
      <c r="A200" s="80" t="s">
        <v>333</v>
      </c>
      <c r="B200" s="81" t="s">
        <v>334</v>
      </c>
      <c r="C200" s="51" t="n">
        <v>741.3</v>
      </c>
      <c r="D200" s="17" t="n">
        <f aca="false">D201</f>
        <v>0</v>
      </c>
      <c r="E200" s="17" t="n">
        <f aca="false">E201</f>
        <v>0</v>
      </c>
      <c r="F200" s="17" t="n">
        <f aca="false">F201</f>
        <v>0</v>
      </c>
      <c r="G200" s="17" t="n">
        <f aca="false">G201</f>
        <v>0</v>
      </c>
      <c r="H200" s="17" t="n">
        <f aca="false">H201</f>
        <v>31.27</v>
      </c>
      <c r="I200" s="73" t="n">
        <v>741.3</v>
      </c>
      <c r="J200" s="13" t="n">
        <f aca="false">I200-C200</f>
        <v>0</v>
      </c>
      <c r="K200" s="73"/>
      <c r="L200" s="16"/>
      <c r="M200" s="56"/>
      <c r="N200" s="14" t="e">
        <f aca="false">M200/L200*100</f>
        <v>#DIV/0!</v>
      </c>
    </row>
    <row r="201" customFormat="false" ht="39" hidden="true" customHeight="true" outlineLevel="0" collapsed="false">
      <c r="A201" s="25" t="s">
        <v>335</v>
      </c>
      <c r="B201" s="59" t="s">
        <v>336</v>
      </c>
      <c r="C201" s="51" t="n">
        <f aca="false">C202</f>
        <v>31.27</v>
      </c>
      <c r="D201" s="17"/>
      <c r="E201" s="17"/>
      <c r="F201" s="17"/>
      <c r="G201" s="17"/>
      <c r="H201" s="17" t="n">
        <f aca="false">C201+D201+G201</f>
        <v>31.27</v>
      </c>
      <c r="I201" s="73" t="n">
        <f aca="false">I202</f>
        <v>25.65</v>
      </c>
      <c r="J201" s="13" t="n">
        <f aca="false">I201-C201</f>
        <v>-5.62</v>
      </c>
      <c r="K201" s="73" t="n">
        <f aca="false">K202</f>
        <v>0</v>
      </c>
      <c r="L201" s="14" t="n">
        <f aca="false">L202</f>
        <v>0</v>
      </c>
      <c r="M201" s="14" t="n">
        <f aca="false">M202</f>
        <v>1.054</v>
      </c>
      <c r="N201" s="14" t="e">
        <f aca="false">M201/L201*100</f>
        <v>#DIV/0!</v>
      </c>
    </row>
    <row r="202" customFormat="false" ht="39.75" hidden="true" customHeight="true" outlineLevel="0" collapsed="false">
      <c r="A202" s="25" t="s">
        <v>337</v>
      </c>
      <c r="B202" s="59" t="s">
        <v>338</v>
      </c>
      <c r="C202" s="82" t="n">
        <f aca="false">19.58+11.69</f>
        <v>31.27</v>
      </c>
      <c r="D202" s="83" t="n">
        <f aca="false">D213</f>
        <v>0</v>
      </c>
      <c r="E202" s="83" t="n">
        <f aca="false">E213</f>
        <v>0</v>
      </c>
      <c r="F202" s="83" t="n">
        <f aca="false">F213</f>
        <v>0</v>
      </c>
      <c r="G202" s="83" t="n">
        <f aca="false">G213</f>
        <v>0</v>
      </c>
      <c r="H202" s="83" t="n">
        <f aca="false">H213</f>
        <v>340.4</v>
      </c>
      <c r="I202" s="82" t="n">
        <v>25.65</v>
      </c>
      <c r="J202" s="13" t="n">
        <f aca="false">I202-C202</f>
        <v>-5.62</v>
      </c>
      <c r="K202" s="82"/>
      <c r="L202" s="14"/>
      <c r="M202" s="56" t="n">
        <f aca="false">0.31968+0.73432</f>
        <v>1.054</v>
      </c>
      <c r="N202" s="14" t="e">
        <f aca="false">M202/L202*100</f>
        <v>#DIV/0!</v>
      </c>
    </row>
    <row r="203" customFormat="false" ht="38.25" hidden="true" customHeight="true" outlineLevel="0" collapsed="false">
      <c r="A203" s="25" t="s">
        <v>339</v>
      </c>
      <c r="B203" s="59" t="s">
        <v>340</v>
      </c>
      <c r="C203" s="82" t="n">
        <f aca="false">C204</f>
        <v>412.4</v>
      </c>
      <c r="D203" s="83"/>
      <c r="E203" s="83"/>
      <c r="F203" s="83"/>
      <c r="G203" s="83"/>
      <c r="H203" s="83"/>
      <c r="I203" s="82" t="n">
        <f aca="false">I204</f>
        <v>412.4</v>
      </c>
      <c r="J203" s="13" t="n">
        <f aca="false">I203-C203</f>
        <v>0</v>
      </c>
      <c r="K203" s="82" t="n">
        <f aca="false">K204</f>
        <v>0</v>
      </c>
      <c r="L203" s="14" t="n">
        <f aca="false">L204</f>
        <v>0</v>
      </c>
      <c r="M203" s="56" t="n">
        <f aca="false">M204</f>
        <v>0</v>
      </c>
      <c r="N203" s="14" t="e">
        <f aca="false">M203/L203*100</f>
        <v>#DIV/0!</v>
      </c>
    </row>
    <row r="204" customFormat="false" ht="37.5" hidden="true" customHeight="true" outlineLevel="0" collapsed="false">
      <c r="A204" s="25" t="s">
        <v>341</v>
      </c>
      <c r="B204" s="59" t="s">
        <v>342</v>
      </c>
      <c r="C204" s="51" t="n">
        <f aca="false">316.47+95.93</f>
        <v>412.4</v>
      </c>
      <c r="D204" s="17"/>
      <c r="E204" s="17"/>
      <c r="F204" s="17"/>
      <c r="G204" s="17"/>
      <c r="H204" s="17"/>
      <c r="I204" s="73" t="n">
        <v>412.4</v>
      </c>
      <c r="J204" s="13" t="n">
        <f aca="false">I204-C204</f>
        <v>0</v>
      </c>
      <c r="K204" s="73"/>
      <c r="L204" s="14"/>
      <c r="M204" s="56"/>
      <c r="N204" s="14"/>
    </row>
    <row r="205" customFormat="false" ht="50.25" hidden="true" customHeight="true" outlineLevel="0" collapsed="false">
      <c r="A205" s="25"/>
      <c r="B205" s="79"/>
      <c r="C205" s="51"/>
      <c r="D205" s="73" t="n">
        <f aca="false">D206</f>
        <v>0</v>
      </c>
      <c r="E205" s="73" t="n">
        <f aca="false">E206</f>
        <v>0</v>
      </c>
      <c r="F205" s="73" t="n">
        <f aca="false">F206</f>
        <v>0</v>
      </c>
      <c r="G205" s="73" t="n">
        <f aca="false">G206</f>
        <v>0</v>
      </c>
      <c r="H205" s="73" t="n">
        <f aca="false">H206</f>
        <v>0</v>
      </c>
      <c r="I205" s="73" t="n">
        <f aca="false">I206</f>
        <v>0</v>
      </c>
      <c r="J205" s="13" t="n">
        <f aca="false">I205-C205</f>
        <v>0</v>
      </c>
      <c r="K205" s="73" t="n">
        <f aca="false">K206</f>
        <v>0</v>
      </c>
      <c r="L205" s="14" t="n">
        <f aca="false">I205+K205</f>
        <v>0</v>
      </c>
      <c r="M205" s="56" t="n">
        <f aca="false">M206</f>
        <v>0</v>
      </c>
      <c r="N205" s="14" t="e">
        <f aca="false">M205/L205*100</f>
        <v>#DIV/0!</v>
      </c>
    </row>
    <row r="206" customFormat="false" ht="50.25" hidden="true" customHeight="true" outlineLevel="0" collapsed="false">
      <c r="A206" s="25"/>
      <c r="B206" s="79"/>
      <c r="C206" s="51"/>
      <c r="D206" s="17"/>
      <c r="E206" s="17"/>
      <c r="F206" s="17"/>
      <c r="G206" s="17"/>
      <c r="H206" s="17"/>
      <c r="I206" s="73"/>
      <c r="J206" s="13" t="n">
        <f aca="false">I206-C206</f>
        <v>0</v>
      </c>
      <c r="K206" s="73"/>
      <c r="L206" s="14" t="n">
        <f aca="false">I206+K206</f>
        <v>0</v>
      </c>
      <c r="M206" s="56"/>
      <c r="N206" s="14" t="e">
        <f aca="false">M206/L206*100</f>
        <v>#DIV/0!</v>
      </c>
    </row>
    <row r="207" customFormat="false" ht="13.5" hidden="false" customHeight="true" outlineLevel="0" collapsed="false">
      <c r="A207" s="80" t="s">
        <v>343</v>
      </c>
      <c r="B207" s="79" t="s">
        <v>344</v>
      </c>
      <c r="C207" s="51" t="n">
        <f aca="false">C208+C209</f>
        <v>0</v>
      </c>
      <c r="D207" s="73" t="n">
        <f aca="false">D208+D209</f>
        <v>0</v>
      </c>
      <c r="E207" s="73" t="n">
        <f aca="false">E208+E209</f>
        <v>0</v>
      </c>
      <c r="F207" s="73" t="n">
        <f aca="false">F208+F209</f>
        <v>0</v>
      </c>
      <c r="G207" s="73" t="n">
        <f aca="false">G208+G209</f>
        <v>0</v>
      </c>
      <c r="H207" s="73" t="n">
        <f aca="false">H208+H209</f>
        <v>0</v>
      </c>
      <c r="I207" s="73" t="n">
        <f aca="false">I208+I209</f>
        <v>0</v>
      </c>
      <c r="J207" s="13" t="n">
        <f aca="false">I207-C207</f>
        <v>0</v>
      </c>
      <c r="K207" s="73" t="n">
        <f aca="false">K208+K209</f>
        <v>0</v>
      </c>
      <c r="L207" s="14" t="n">
        <f aca="false">L208+L209</f>
        <v>60547.5</v>
      </c>
      <c r="M207" s="14" t="n">
        <f aca="false">M208+M209</f>
        <v>42705.414</v>
      </c>
      <c r="N207" s="14" t="n">
        <f aca="false">M207/L207*100</f>
        <v>70.5320847268673</v>
      </c>
    </row>
    <row r="208" customFormat="false" ht="16.5" hidden="false" customHeight="true" outlineLevel="0" collapsed="false">
      <c r="A208" s="80" t="s">
        <v>345</v>
      </c>
      <c r="B208" s="79" t="s">
        <v>346</v>
      </c>
      <c r="C208" s="51" t="n">
        <f aca="false">C210+C211</f>
        <v>0</v>
      </c>
      <c r="D208" s="73" t="n">
        <f aca="false">D210+D211</f>
        <v>0</v>
      </c>
      <c r="E208" s="73" t="n">
        <f aca="false">E210+E211</f>
        <v>0</v>
      </c>
      <c r="F208" s="73" t="n">
        <f aca="false">F210+F211</f>
        <v>0</v>
      </c>
      <c r="G208" s="73" t="n">
        <f aca="false">G210+G211</f>
        <v>0</v>
      </c>
      <c r="H208" s="73" t="n">
        <f aca="false">H210+H211</f>
        <v>0</v>
      </c>
      <c r="I208" s="73" t="n">
        <f aca="false">I210+I211</f>
        <v>0</v>
      </c>
      <c r="J208" s="13" t="n">
        <f aca="false">I208-C208</f>
        <v>0</v>
      </c>
      <c r="K208" s="73" t="n">
        <f aca="false">K210+K211</f>
        <v>0</v>
      </c>
      <c r="L208" s="14" t="n">
        <v>60547.5</v>
      </c>
      <c r="M208" s="56" t="n">
        <f aca="false">25208.025+17497.389</f>
        <v>42705.414</v>
      </c>
      <c r="N208" s="14" t="n">
        <f aca="false">M208/L208*100</f>
        <v>70.5320847268673</v>
      </c>
    </row>
    <row r="209" customFormat="false" ht="19.5" hidden="true" customHeight="true" outlineLevel="0" collapsed="false">
      <c r="A209" s="25" t="s">
        <v>347</v>
      </c>
      <c r="B209" s="79" t="s">
        <v>346</v>
      </c>
      <c r="C209" s="51" t="n">
        <f aca="false">C212</f>
        <v>0</v>
      </c>
      <c r="D209" s="73" t="n">
        <f aca="false">D212</f>
        <v>0</v>
      </c>
      <c r="E209" s="73" t="n">
        <f aca="false">E212</f>
        <v>0</v>
      </c>
      <c r="F209" s="73" t="n">
        <f aca="false">F212</f>
        <v>0</v>
      </c>
      <c r="G209" s="73" t="n">
        <f aca="false">G212</f>
        <v>0</v>
      </c>
      <c r="H209" s="73" t="n">
        <f aca="false">H212</f>
        <v>0</v>
      </c>
      <c r="I209" s="73" t="n">
        <f aca="false">I212</f>
        <v>0</v>
      </c>
      <c r="J209" s="13" t="n">
        <f aca="false">I209-C209</f>
        <v>0</v>
      </c>
      <c r="K209" s="73" t="n">
        <f aca="false">K212</f>
        <v>0</v>
      </c>
      <c r="L209" s="14"/>
      <c r="M209" s="56"/>
      <c r="N209" s="14" t="e">
        <f aca="false">M209/L209*100</f>
        <v>#DIV/0!</v>
      </c>
    </row>
    <row r="210" customFormat="false" ht="20.25" hidden="true" customHeight="true" outlineLevel="0" collapsed="false">
      <c r="A210" s="84"/>
      <c r="B210" s="85"/>
      <c r="C210" s="86"/>
      <c r="D210" s="22"/>
      <c r="E210" s="22"/>
      <c r="F210" s="22"/>
      <c r="G210" s="22"/>
      <c r="H210" s="22"/>
      <c r="I210" s="87"/>
      <c r="J210" s="27"/>
      <c r="K210" s="87"/>
      <c r="L210" s="16"/>
      <c r="M210" s="72"/>
      <c r="N210" s="14" t="e">
        <f aca="false">M210/L210*100</f>
        <v>#DIV/0!</v>
      </c>
      <c r="P210" s="88"/>
    </row>
    <row r="211" customFormat="false" ht="22.5" hidden="true" customHeight="true" outlineLevel="0" collapsed="false">
      <c r="A211" s="84"/>
      <c r="B211" s="85"/>
      <c r="C211" s="86"/>
      <c r="D211" s="22"/>
      <c r="E211" s="22"/>
      <c r="F211" s="22"/>
      <c r="G211" s="22"/>
      <c r="H211" s="22"/>
      <c r="I211" s="87"/>
      <c r="J211" s="27"/>
      <c r="K211" s="87"/>
      <c r="L211" s="16"/>
      <c r="M211" s="72"/>
      <c r="N211" s="14" t="e">
        <f aca="false">M211/L211*100</f>
        <v>#DIV/0!</v>
      </c>
    </row>
    <row r="212" customFormat="false" ht="15.75" hidden="true" customHeight="true" outlineLevel="0" collapsed="false">
      <c r="A212" s="84"/>
      <c r="B212" s="89"/>
      <c r="C212" s="86"/>
      <c r="D212" s="22"/>
      <c r="E212" s="22"/>
      <c r="F212" s="22"/>
      <c r="G212" s="22"/>
      <c r="H212" s="22"/>
      <c r="I212" s="87"/>
      <c r="J212" s="27"/>
      <c r="K212" s="87"/>
      <c r="L212" s="16"/>
      <c r="M212" s="72"/>
      <c r="N212" s="14" t="e">
        <f aca="false">M212/L212*100</f>
        <v>#DIV/0!</v>
      </c>
    </row>
    <row r="213" customFormat="false" ht="13.5" hidden="false" customHeight="true" outlineLevel="0" collapsed="false">
      <c r="A213" s="25" t="s">
        <v>348</v>
      </c>
      <c r="B213" s="25" t="s">
        <v>349</v>
      </c>
      <c r="C213" s="51" t="n">
        <f aca="false">C214+C219</f>
        <v>340.4</v>
      </c>
      <c r="D213" s="73" t="n">
        <f aca="false">D214+D219</f>
        <v>0</v>
      </c>
      <c r="E213" s="73" t="n">
        <f aca="false">E214+E219</f>
        <v>0</v>
      </c>
      <c r="F213" s="73" t="n">
        <f aca="false">F214+F219</f>
        <v>0</v>
      </c>
      <c r="G213" s="73" t="n">
        <f aca="false">G214+G219</f>
        <v>0</v>
      </c>
      <c r="H213" s="73" t="n">
        <f aca="false">H214+H219</f>
        <v>340.4</v>
      </c>
      <c r="I213" s="73" t="n">
        <f aca="false">I214+I219</f>
        <v>340.4</v>
      </c>
      <c r="J213" s="13" t="n">
        <f aca="false">I213-C213</f>
        <v>0</v>
      </c>
      <c r="K213" s="73" t="n">
        <f aca="false">K214+K219</f>
        <v>0</v>
      </c>
      <c r="L213" s="14" t="n">
        <f aca="false">L214+L219+L217</f>
        <v>5500.4</v>
      </c>
      <c r="M213" s="14" t="n">
        <f aca="false">M214+M219+M217</f>
        <v>3337.75</v>
      </c>
      <c r="N213" s="14" t="n">
        <f aca="false">M213/L213*100</f>
        <v>60.681950403607</v>
      </c>
    </row>
    <row r="214" customFormat="false" ht="38.25" hidden="true" customHeight="false" outlineLevel="0" collapsed="false">
      <c r="A214" s="25" t="s">
        <v>350</v>
      </c>
      <c r="B214" s="25" t="s">
        <v>351</v>
      </c>
      <c r="C214" s="51" t="n">
        <f aca="false">C216</f>
        <v>340.4</v>
      </c>
      <c r="D214" s="73" t="n">
        <f aca="false">D216</f>
        <v>0</v>
      </c>
      <c r="E214" s="73" t="n">
        <f aca="false">E216</f>
        <v>0</v>
      </c>
      <c r="F214" s="73" t="n">
        <f aca="false">F216</f>
        <v>0</v>
      </c>
      <c r="G214" s="73" t="n">
        <f aca="false">G216</f>
        <v>0</v>
      </c>
      <c r="H214" s="73" t="n">
        <f aca="false">H216</f>
        <v>340.4</v>
      </c>
      <c r="I214" s="73" t="n">
        <f aca="false">I216</f>
        <v>340.4</v>
      </c>
      <c r="J214" s="13" t="n">
        <f aca="false">I214-C214</f>
        <v>0</v>
      </c>
      <c r="K214" s="73" t="n">
        <f aca="false">K216</f>
        <v>0</v>
      </c>
      <c r="L214" s="14" t="n">
        <f aca="false">L216+L215</f>
        <v>0</v>
      </c>
      <c r="M214" s="14" t="n">
        <f aca="false">M216+M215</f>
        <v>0</v>
      </c>
      <c r="N214" s="14" t="e">
        <f aca="false">M214/L214*100</f>
        <v>#DIV/0!</v>
      </c>
    </row>
    <row r="215" customFormat="false" ht="54.75" hidden="true" customHeight="true" outlineLevel="0" collapsed="false">
      <c r="A215" s="90" t="s">
        <v>352</v>
      </c>
      <c r="B215" s="25" t="s">
        <v>353</v>
      </c>
      <c r="C215" s="51"/>
      <c r="D215" s="73"/>
      <c r="E215" s="73"/>
      <c r="F215" s="73"/>
      <c r="G215" s="73"/>
      <c r="H215" s="73"/>
      <c r="I215" s="73"/>
      <c r="J215" s="13"/>
      <c r="K215" s="73"/>
      <c r="L215" s="14"/>
      <c r="M215" s="14"/>
      <c r="N215" s="14" t="e">
        <f aca="false">M215/L215*100</f>
        <v>#DIV/0!</v>
      </c>
    </row>
    <row r="216" customFormat="false" ht="51.75" hidden="true" customHeight="true" outlineLevel="0" collapsed="false">
      <c r="A216" s="90" t="s">
        <v>354</v>
      </c>
      <c r="B216" s="25" t="s">
        <v>353</v>
      </c>
      <c r="C216" s="51" t="n">
        <v>340.4</v>
      </c>
      <c r="D216" s="17"/>
      <c r="E216" s="17"/>
      <c r="F216" s="17"/>
      <c r="G216" s="17"/>
      <c r="H216" s="17" t="n">
        <f aca="false">C216+D216+G216</f>
        <v>340.4</v>
      </c>
      <c r="I216" s="73" t="n">
        <v>340.4</v>
      </c>
      <c r="J216" s="13" t="n">
        <f aca="false">I216-C216</f>
        <v>0</v>
      </c>
      <c r="K216" s="73"/>
      <c r="L216" s="14"/>
      <c r="M216" s="56"/>
      <c r="N216" s="14" t="e">
        <f aca="false">M216/L216*100</f>
        <v>#DIV/0!</v>
      </c>
    </row>
    <row r="217" customFormat="false" ht="79.5" hidden="false" customHeight="true" outlineLevel="0" collapsed="false">
      <c r="A217" s="90" t="s">
        <v>355</v>
      </c>
      <c r="B217" s="25" t="s">
        <v>356</v>
      </c>
      <c r="C217" s="51"/>
      <c r="D217" s="17"/>
      <c r="E217" s="17"/>
      <c r="F217" s="17"/>
      <c r="G217" s="17"/>
      <c r="H217" s="17"/>
      <c r="I217" s="73"/>
      <c r="J217" s="13"/>
      <c r="K217" s="73"/>
      <c r="L217" s="14" t="n">
        <f aca="false">L218</f>
        <v>3683.4</v>
      </c>
      <c r="M217" s="14" t="n">
        <f aca="false">M218</f>
        <v>2425.918</v>
      </c>
      <c r="N217" s="14" t="n">
        <f aca="false">M217/L217*100</f>
        <v>65.8608350980073</v>
      </c>
    </row>
    <row r="218" customFormat="false" ht="91.5" hidden="false" customHeight="true" outlineLevel="0" collapsed="false">
      <c r="A218" s="90" t="s">
        <v>357</v>
      </c>
      <c r="B218" s="38" t="s">
        <v>358</v>
      </c>
      <c r="C218" s="51"/>
      <c r="D218" s="17"/>
      <c r="E218" s="17"/>
      <c r="F218" s="17"/>
      <c r="G218" s="17"/>
      <c r="H218" s="17"/>
      <c r="I218" s="73"/>
      <c r="J218" s="13"/>
      <c r="K218" s="73"/>
      <c r="L218" s="14" t="n">
        <v>3683.4</v>
      </c>
      <c r="M218" s="56" t="n">
        <v>2425.918</v>
      </c>
      <c r="N218" s="14" t="n">
        <f aca="false">M218/L218*100</f>
        <v>65.8608350980073</v>
      </c>
    </row>
    <row r="219" customFormat="false" ht="18.75" hidden="false" customHeight="true" outlineLevel="0" collapsed="false">
      <c r="A219" s="90" t="s">
        <v>359</v>
      </c>
      <c r="B219" s="25" t="s">
        <v>360</v>
      </c>
      <c r="C219" s="51" t="n">
        <f aca="false">C220</f>
        <v>0</v>
      </c>
      <c r="D219" s="73" t="n">
        <f aca="false">D220</f>
        <v>0</v>
      </c>
      <c r="E219" s="73" t="n">
        <f aca="false">E220</f>
        <v>0</v>
      </c>
      <c r="F219" s="73" t="n">
        <f aca="false">F220</f>
        <v>0</v>
      </c>
      <c r="G219" s="73" t="n">
        <f aca="false">G220</f>
        <v>0</v>
      </c>
      <c r="H219" s="73" t="n">
        <f aca="false">H220</f>
        <v>0</v>
      </c>
      <c r="I219" s="73" t="n">
        <f aca="false">I220</f>
        <v>0</v>
      </c>
      <c r="J219" s="27" t="n">
        <f aca="false">I219-C219</f>
        <v>0</v>
      </c>
      <c r="K219" s="73" t="n">
        <f aca="false">K220</f>
        <v>0</v>
      </c>
      <c r="L219" s="16" t="n">
        <f aca="false">L220+L221</f>
        <v>1817</v>
      </c>
      <c r="M219" s="16" t="n">
        <f aca="false">M220+M221</f>
        <v>911.832</v>
      </c>
      <c r="N219" s="14" t="n">
        <f aca="false">M219/L219*100</f>
        <v>50.1833791964777</v>
      </c>
    </row>
    <row r="220" customFormat="false" ht="20.25" hidden="false" customHeight="true" outlineLevel="0" collapsed="false">
      <c r="A220" s="90" t="s">
        <v>361</v>
      </c>
      <c r="B220" s="25" t="s">
        <v>362</v>
      </c>
      <c r="C220" s="51" t="n">
        <f aca="false">C223</f>
        <v>0</v>
      </c>
      <c r="D220" s="73" t="n">
        <f aca="false">D223</f>
        <v>0</v>
      </c>
      <c r="E220" s="73" t="n">
        <f aca="false">E223</f>
        <v>0</v>
      </c>
      <c r="F220" s="73" t="n">
        <f aca="false">F223</f>
        <v>0</v>
      </c>
      <c r="G220" s="73" t="n">
        <f aca="false">G223</f>
        <v>0</v>
      </c>
      <c r="H220" s="73" t="n">
        <f aca="false">H223</f>
        <v>0</v>
      </c>
      <c r="I220" s="73" t="n">
        <f aca="false">I223</f>
        <v>0</v>
      </c>
      <c r="J220" s="27" t="n">
        <f aca="false">I220-C220</f>
        <v>0</v>
      </c>
      <c r="K220" s="73" t="n">
        <f aca="false">K223</f>
        <v>0</v>
      </c>
      <c r="L220" s="16" t="n">
        <v>750</v>
      </c>
      <c r="M220" s="16" t="n">
        <v>500</v>
      </c>
      <c r="N220" s="14" t="n">
        <f aca="false">M220/L220*100</f>
        <v>66.6666666666667</v>
      </c>
    </row>
    <row r="221" customFormat="false" ht="21" hidden="false" customHeight="true" outlineLevel="0" collapsed="false">
      <c r="A221" s="90" t="s">
        <v>363</v>
      </c>
      <c r="B221" s="25" t="s">
        <v>362</v>
      </c>
      <c r="C221" s="51"/>
      <c r="D221" s="73"/>
      <c r="E221" s="73"/>
      <c r="F221" s="73"/>
      <c r="G221" s="73"/>
      <c r="H221" s="73"/>
      <c r="I221" s="73"/>
      <c r="J221" s="27"/>
      <c r="K221" s="73"/>
      <c r="L221" s="16" t="n">
        <v>1067</v>
      </c>
      <c r="M221" s="16" t="n">
        <f aca="false">203.832+75+133</f>
        <v>411.832</v>
      </c>
      <c r="N221" s="14" t="n">
        <f aca="false">M221/L221*100</f>
        <v>38.5971883786317</v>
      </c>
    </row>
    <row r="222" customFormat="false" ht="27.75" hidden="true" customHeight="true" outlineLevel="0" collapsed="false">
      <c r="A222" s="90" t="s">
        <v>364</v>
      </c>
      <c r="B222" s="25" t="s">
        <v>365</v>
      </c>
      <c r="C222" s="51"/>
      <c r="D222" s="73"/>
      <c r="E222" s="73"/>
      <c r="F222" s="73"/>
      <c r="G222" s="73"/>
      <c r="H222" s="73"/>
      <c r="I222" s="73"/>
      <c r="J222" s="27"/>
      <c r="K222" s="73"/>
      <c r="L222" s="16" t="n">
        <f aca="false">L223</f>
        <v>0</v>
      </c>
      <c r="M222" s="16" t="n">
        <f aca="false">M223</f>
        <v>0</v>
      </c>
      <c r="N222" s="14" t="e">
        <f aca="false">M222/L222*100</f>
        <v>#DIV/0!</v>
      </c>
    </row>
    <row r="223" customFormat="false" ht="26.25" hidden="true" customHeight="true" outlineLevel="0" collapsed="false">
      <c r="A223" s="90" t="s">
        <v>366</v>
      </c>
      <c r="B223" s="25" t="s">
        <v>367</v>
      </c>
      <c r="C223" s="86"/>
      <c r="D223" s="22"/>
      <c r="E223" s="22"/>
      <c r="F223" s="22"/>
      <c r="G223" s="22"/>
      <c r="H223" s="22"/>
      <c r="I223" s="87"/>
      <c r="J223" s="27" t="n">
        <f aca="false">I223-C223</f>
        <v>0</v>
      </c>
      <c r="K223" s="87"/>
      <c r="L223" s="16" t="n">
        <f aca="false">L224</f>
        <v>0</v>
      </c>
      <c r="M223" s="16" t="n">
        <f aca="false">M224</f>
        <v>0</v>
      </c>
      <c r="N223" s="14" t="e">
        <f aca="false">M223/L223*100</f>
        <v>#DIV/0!</v>
      </c>
    </row>
    <row r="224" customFormat="false" ht="29.25" hidden="true" customHeight="true" outlineLevel="0" collapsed="false">
      <c r="A224" s="90" t="s">
        <v>368</v>
      </c>
      <c r="B224" s="25" t="s">
        <v>369</v>
      </c>
      <c r="C224" s="86"/>
      <c r="D224" s="22"/>
      <c r="E224" s="22"/>
      <c r="F224" s="22"/>
      <c r="G224" s="22"/>
      <c r="H224" s="22"/>
      <c r="I224" s="87"/>
      <c r="J224" s="27"/>
      <c r="K224" s="87"/>
      <c r="L224" s="16"/>
      <c r="M224" s="72"/>
      <c r="N224" s="14" t="e">
        <f aca="false">M224/L224*100</f>
        <v>#DIV/0!</v>
      </c>
    </row>
    <row r="225" customFormat="false" ht="15.75" hidden="true" customHeight="true" outlineLevel="0" collapsed="false">
      <c r="A225" s="12" t="s">
        <v>370</v>
      </c>
      <c r="B225" s="12" t="s">
        <v>371</v>
      </c>
      <c r="C225" s="86"/>
      <c r="D225" s="22"/>
      <c r="E225" s="22"/>
      <c r="F225" s="22"/>
      <c r="G225" s="22"/>
      <c r="H225" s="22"/>
      <c r="I225" s="87"/>
      <c r="J225" s="27"/>
      <c r="K225" s="87"/>
      <c r="L225" s="16" t="n">
        <f aca="false">L226</f>
        <v>1000</v>
      </c>
      <c r="M225" s="56" t="n">
        <f aca="false">M226</f>
        <v>1570</v>
      </c>
      <c r="N225" s="14" t="n">
        <f aca="false">M225/L225*100</f>
        <v>157</v>
      </c>
    </row>
    <row r="226" customFormat="false" ht="34.5" hidden="true" customHeight="true" outlineLevel="0" collapsed="false">
      <c r="A226" s="12" t="s">
        <v>372</v>
      </c>
      <c r="B226" s="12" t="s">
        <v>373</v>
      </c>
      <c r="C226" s="86"/>
      <c r="D226" s="22"/>
      <c r="E226" s="22"/>
      <c r="F226" s="22"/>
      <c r="G226" s="22"/>
      <c r="H226" s="22"/>
      <c r="I226" s="87"/>
      <c r="J226" s="27"/>
      <c r="K226" s="87"/>
      <c r="L226" s="16" t="n">
        <f aca="false">L227+L229</f>
        <v>1000</v>
      </c>
      <c r="M226" s="56" t="n">
        <f aca="false">M227+M229</f>
        <v>1570</v>
      </c>
      <c r="N226" s="14" t="n">
        <f aca="false">M226/L226*100</f>
        <v>157</v>
      </c>
    </row>
    <row r="227" customFormat="false" ht="36.75" hidden="true" customHeight="true" outlineLevel="0" collapsed="false">
      <c r="A227" s="12" t="s">
        <v>374</v>
      </c>
      <c r="B227" s="12" t="s">
        <v>375</v>
      </c>
      <c r="C227" s="86"/>
      <c r="D227" s="22"/>
      <c r="E227" s="22"/>
      <c r="F227" s="22"/>
      <c r="G227" s="22"/>
      <c r="H227" s="22"/>
      <c r="I227" s="87"/>
      <c r="J227" s="27"/>
      <c r="K227" s="87"/>
      <c r="L227" s="16"/>
      <c r="M227" s="56"/>
      <c r="N227" s="14" t="e">
        <f aca="false">M227/L227*100</f>
        <v>#DIV/0!</v>
      </c>
    </row>
    <row r="228" customFormat="false" ht="36.75" hidden="true" customHeight="true" outlineLevel="0" collapsed="false">
      <c r="A228" s="18" t="s">
        <v>376</v>
      </c>
      <c r="B228" s="18" t="s">
        <v>375</v>
      </c>
      <c r="C228" s="70"/>
      <c r="D228" s="20"/>
      <c r="E228" s="20"/>
      <c r="F228" s="20"/>
      <c r="G228" s="20"/>
      <c r="H228" s="20"/>
      <c r="I228" s="71"/>
      <c r="J228" s="19"/>
      <c r="K228" s="71"/>
      <c r="L228" s="91"/>
      <c r="M228" s="92"/>
      <c r="N228" s="14" t="e">
        <f aca="false">M228/L228*100</f>
        <v>#DIV/0!</v>
      </c>
    </row>
    <row r="229" customFormat="false" ht="20.25" hidden="false" customHeight="true" outlineLevel="0" collapsed="false">
      <c r="A229" s="12" t="s">
        <v>377</v>
      </c>
      <c r="B229" s="12" t="s">
        <v>373</v>
      </c>
      <c r="C229" s="86"/>
      <c r="D229" s="22"/>
      <c r="E229" s="22"/>
      <c r="F229" s="22"/>
      <c r="G229" s="22"/>
      <c r="H229" s="22"/>
      <c r="I229" s="87"/>
      <c r="J229" s="27"/>
      <c r="K229" s="87"/>
      <c r="L229" s="16" t="n">
        <f aca="false">L230+L231</f>
        <v>1000</v>
      </c>
      <c r="M229" s="16" t="n">
        <f aca="false">M230+M231</f>
        <v>1570</v>
      </c>
      <c r="N229" s="14" t="n">
        <f aca="false">M229/L229*100</f>
        <v>157</v>
      </c>
    </row>
    <row r="230" customFormat="false" ht="19.5" hidden="false" customHeight="true" outlineLevel="0" collapsed="false">
      <c r="A230" s="25" t="s">
        <v>378</v>
      </c>
      <c r="B230" s="25" t="s">
        <v>373</v>
      </c>
      <c r="C230" s="70"/>
      <c r="D230" s="20"/>
      <c r="E230" s="20"/>
      <c r="F230" s="20"/>
      <c r="G230" s="20"/>
      <c r="H230" s="20"/>
      <c r="I230" s="71"/>
      <c r="J230" s="19"/>
      <c r="K230" s="71"/>
      <c r="L230" s="16" t="n">
        <v>850</v>
      </c>
      <c r="M230" s="56" t="n">
        <v>850</v>
      </c>
      <c r="N230" s="14" t="n">
        <f aca="false">M230/L230*100</f>
        <v>100</v>
      </c>
    </row>
    <row r="231" customFormat="false" ht="21.75" hidden="false" customHeight="true" outlineLevel="0" collapsed="false">
      <c r="A231" s="25" t="s">
        <v>379</v>
      </c>
      <c r="B231" s="25" t="s">
        <v>373</v>
      </c>
      <c r="C231" s="70"/>
      <c r="D231" s="20"/>
      <c r="E231" s="20"/>
      <c r="F231" s="20"/>
      <c r="G231" s="20"/>
      <c r="H231" s="20"/>
      <c r="I231" s="71"/>
      <c r="J231" s="19"/>
      <c r="K231" s="71"/>
      <c r="L231" s="16" t="n">
        <v>150</v>
      </c>
      <c r="M231" s="56" t="n">
        <v>720</v>
      </c>
      <c r="N231" s="14" t="n">
        <f aca="false">M231/L231*100</f>
        <v>480</v>
      </c>
    </row>
    <row r="232" customFormat="false" ht="40.5" hidden="false" customHeight="true" outlineLevel="0" collapsed="false">
      <c r="A232" s="25" t="s">
        <v>380</v>
      </c>
      <c r="B232" s="25" t="s">
        <v>381</v>
      </c>
      <c r="C232" s="86"/>
      <c r="D232" s="22"/>
      <c r="E232" s="22"/>
      <c r="F232" s="22"/>
      <c r="G232" s="22"/>
      <c r="H232" s="22"/>
      <c r="I232" s="87"/>
      <c r="J232" s="93"/>
      <c r="K232" s="87"/>
      <c r="L232" s="58" t="n">
        <f aca="false">L233+L235</f>
        <v>-35.25934</v>
      </c>
      <c r="M232" s="58" t="n">
        <f aca="false">M233+M235</f>
        <v>-35.259</v>
      </c>
      <c r="N232" s="14" t="n">
        <f aca="false">M232/L232*100</f>
        <v>99.9990357164938</v>
      </c>
    </row>
    <row r="233" customFormat="false" ht="51.75" hidden="true" customHeight="true" outlineLevel="0" collapsed="false">
      <c r="A233" s="25" t="s">
        <v>382</v>
      </c>
      <c r="B233" s="25" t="s">
        <v>383</v>
      </c>
      <c r="C233" s="86"/>
      <c r="D233" s="22"/>
      <c r="E233" s="22"/>
      <c r="F233" s="22"/>
      <c r="G233" s="22"/>
      <c r="H233" s="22"/>
      <c r="I233" s="87"/>
      <c r="J233" s="93"/>
      <c r="K233" s="87"/>
      <c r="L233" s="58" t="n">
        <f aca="false">L234</f>
        <v>0</v>
      </c>
      <c r="M233" s="58" t="n">
        <f aca="false">M234</f>
        <v>0</v>
      </c>
      <c r="N233" s="14" t="e">
        <f aca="false">M233/L233*100</f>
        <v>#DIV/0!</v>
      </c>
    </row>
    <row r="234" customFormat="false" ht="51.75" hidden="true" customHeight="true" outlineLevel="0" collapsed="false">
      <c r="A234" s="25" t="s">
        <v>384</v>
      </c>
      <c r="B234" s="25" t="s">
        <v>383</v>
      </c>
      <c r="C234" s="86"/>
      <c r="D234" s="22"/>
      <c r="E234" s="22"/>
      <c r="F234" s="22"/>
      <c r="G234" s="22"/>
      <c r="H234" s="22"/>
      <c r="I234" s="87"/>
      <c r="J234" s="93"/>
      <c r="K234" s="87"/>
      <c r="L234" s="58"/>
      <c r="M234" s="56"/>
      <c r="N234" s="14" t="e">
        <f aca="false">M234/L234*100</f>
        <v>#DIV/0!</v>
      </c>
    </row>
    <row r="235" customFormat="false" ht="39.75" hidden="false" customHeight="true" outlineLevel="0" collapsed="false">
      <c r="A235" s="25" t="s">
        <v>385</v>
      </c>
      <c r="B235" s="25" t="s">
        <v>386</v>
      </c>
      <c r="C235" s="86"/>
      <c r="D235" s="22"/>
      <c r="E235" s="22"/>
      <c r="F235" s="22"/>
      <c r="G235" s="22"/>
      <c r="H235" s="22"/>
      <c r="I235" s="87"/>
      <c r="J235" s="93"/>
      <c r="K235" s="87"/>
      <c r="L235" s="58" t="n">
        <f aca="false">L236</f>
        <v>-35.25934</v>
      </c>
      <c r="M235" s="58" t="n">
        <f aca="false">M236</f>
        <v>-35.259</v>
      </c>
      <c r="N235" s="14" t="n">
        <f aca="false">M235/L235*100</f>
        <v>99.9990357164938</v>
      </c>
    </row>
    <row r="236" customFormat="false" ht="39.75" hidden="false" customHeight="true" outlineLevel="0" collapsed="false">
      <c r="A236" s="25" t="s">
        <v>387</v>
      </c>
      <c r="B236" s="25" t="s">
        <v>386</v>
      </c>
      <c r="C236" s="86"/>
      <c r="D236" s="22"/>
      <c r="E236" s="22"/>
      <c r="F236" s="22"/>
      <c r="G236" s="22"/>
      <c r="H236" s="22"/>
      <c r="I236" s="87"/>
      <c r="J236" s="93"/>
      <c r="K236" s="87"/>
      <c r="L236" s="58" t="n">
        <v>-35.25934</v>
      </c>
      <c r="M236" s="56" t="n">
        <v>-35.259</v>
      </c>
      <c r="N236" s="14" t="n">
        <f aca="false">M236/L236*100</f>
        <v>99.9990357164938</v>
      </c>
    </row>
    <row r="237" customFormat="false" ht="12.75" hidden="false" customHeight="false" outlineLevel="0" collapsed="false">
      <c r="A237" s="94"/>
      <c r="B237" s="12" t="s">
        <v>388</v>
      </c>
      <c r="C237" s="49" t="n">
        <f aca="false">C118+C12</f>
        <v>226074.99</v>
      </c>
      <c r="D237" s="16" t="e">
        <f aca="false">D118+D12</f>
        <v>#REF!</v>
      </c>
      <c r="E237" s="95" t="e">
        <f aca="false">E118+E12</f>
        <v>#REF!</v>
      </c>
      <c r="F237" s="95" t="e">
        <f aca="false">F118+F12</f>
        <v>#REF!</v>
      </c>
      <c r="G237" s="95" t="e">
        <f aca="false">G118+G12</f>
        <v>#REF!</v>
      </c>
      <c r="H237" s="16" t="e">
        <f aca="false">H118+H12</f>
        <v>#REF!</v>
      </c>
      <c r="I237" s="96" t="n">
        <f aca="false">I118+I12</f>
        <v>228433.77</v>
      </c>
      <c r="J237" s="13" t="n">
        <f aca="false">I237-C237</f>
        <v>2358.78</v>
      </c>
      <c r="K237" s="96" t="n">
        <f aca="false">K118+K12</f>
        <v>8131.3382</v>
      </c>
      <c r="L237" s="14" t="n">
        <f aca="false">L12+L118</f>
        <v>460582.87066</v>
      </c>
      <c r="M237" s="14" t="n">
        <f aca="false">M12+M118</f>
        <v>278948.36588</v>
      </c>
      <c r="N237" s="14" t="n">
        <f aca="false">M237/L237*100</f>
        <v>60.5642075833772</v>
      </c>
    </row>
    <row r="244" customFormat="false" ht="12.75" hidden="false" customHeight="false" outlineLevel="0" collapsed="false">
      <c r="A244" s="97"/>
      <c r="B244" s="98"/>
      <c r="C244" s="99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60:B162"/>
    <mergeCell ref="B180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3-07-25T08:27:26Z</cp:lastPrinted>
  <dcterms:modified xsi:type="dcterms:W3CDTF">2023-10-05T11:37:58Z</dcterms:modified>
  <cp:revision>0</cp:revision>
  <dc:subject/>
  <dc:title/>
</cp:coreProperties>
</file>