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388">
  <si>
    <t xml:space="preserve">Приложение № 1</t>
  </si>
  <si>
    <t xml:space="preserve">к отчету</t>
  </si>
  <si>
    <t xml:space="preserve">ОБЪЕМ</t>
  </si>
  <si>
    <t xml:space="preserve">поступления доходов бюджета Подосиновского района за 1 квартал 2022 года</t>
  </si>
  <si>
    <t xml:space="preserve">Код бюджетной классификации</t>
  </si>
  <si>
    <t xml:space="preserve">Наименование дохода</t>
  </si>
  <si>
    <t xml:space="preserve">1 чтение 
(тыс. рублей)</t>
  </si>
  <si>
    <t xml:space="preserve">изменения </t>
  </si>
  <si>
    <t xml:space="preserve">изменения</t>
  </si>
  <si>
    <t xml:space="preserve">Сумма 
(тыс. рублей)</t>
  </si>
  <si>
    <t xml:space="preserve">Сумма
(тыс. рублей)</t>
  </si>
  <si>
    <t xml:space="preserve">Изменения
(тыс. рублей)</t>
  </si>
  <si>
    <t xml:space="preserve">Изменения ФЕВРАЛЬ
(тыс. рублей)</t>
  </si>
  <si>
    <t xml:space="preserve">План  (тыс.рублей)</t>
  </si>
  <si>
    <t xml:space="preserve">Факт  (тыс.рублей)</t>
  </si>
  <si>
    <t xml:space="preserve">Процент исполнения (%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бложения доходы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3000 00 0000 110</t>
  </si>
  <si>
    <t xml:space="preserve">Единый сельскохозяйственный налог</t>
  </si>
  <si>
    <t xml:space="preserve">000 1 05 04000 00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4000 01 0000 110</t>
  </si>
  <si>
    <t xml:space="preserve">Сборы за пользование объектами животного мира и  за пользование объектами водных биологических ресурс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9 00000 00 0000 000</t>
  </si>
  <si>
    <t xml:space="preserve">ЗАДОЛЖЕННОСТЬ  И ПЕРЕРАСЧЕТЫ ПО ОТМЕНЕННЫМ НАЛОГАМ, СБОРАМ И ИНЫМ ОБЯЗАТЕЛЬНЫМ ПЛАТЕЖАМ</t>
  </si>
  <si>
    <t xml:space="preserve">000 1 09 03000 00 0000 110</t>
  </si>
  <si>
    <t xml:space="preserve">Платежи за пользование природными ресурсами</t>
  </si>
  <si>
    <t xml:space="preserve">000 1 09 04000 00 0000 110</t>
  </si>
  <si>
    <t xml:space="preserve">Налоги на имущество</t>
  </si>
  <si>
    <t xml:space="preserve">000 1 09 06000 02 0000 110</t>
  </si>
  <si>
    <t xml:space="preserve">Прочие налоги и сборы (по отмененным налогам и сборам субъектов Российской Федерации)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9 1 11 05013 05 0000 120</t>
  </si>
  <si>
    <t xml:space="preserve">Доходы, получаемые  в  виде  арендной платы    за    земельные     участки, государственная   собственность    на которые  не  разграничена  и  которые расположены в границах  поселений,  а также средства от  продажи  права  на  заключение      договоров      аренды  указанных земельных участков</t>
  </si>
  <si>
    <t xml:space="preserve">919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36 1 11 05025 05 0000 120</t>
  </si>
  <si>
    <t xml:space="preserve">Доходы, получаемые  в  виде  арендной   платы, а также  средства  от  продажи  права   на    заключение    договоров  аренды  за   земли,   находящиеся   в собственности  муниципальных  районов (за  исключением  земельных  участков муниципальных бюджетных и   автономных учреждений)</t>
  </si>
  <si>
    <t xml:space="preserve">919 1 11 05035 05 0000 120</t>
  </si>
  <si>
    <t xml:space="preserve">Доходы от сдачи в  аренду  имущества,    находящегося  в   оперативном управлении  органов управления муниципальных  районов  и   созданных ими   учреждений   (за    исключением  имущества  муниципальных   бюджетных и автономных учреждений)</t>
  </si>
  <si>
    <t xml:space="preserve">919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 веществ в водные объекты</t>
  </si>
  <si>
    <t xml:space="preserve">000 1 12 01041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903 1 13 01995 05 0000 130</t>
  </si>
  <si>
    <t xml:space="preserve">936 1 13 01995 05 0000 130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3 1 13 02065 05 0000 130</t>
  </si>
  <si>
    <t xml:space="preserve">936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3 1 13 02995 05 0000 130</t>
  </si>
  <si>
    <t xml:space="preserve">936 1 13 0299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1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3 13 0000 430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70 01 0000 140
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000 1 16 01080 01 0000 140
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000 1 16 01100 01 0000 140
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
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50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
</t>
  </si>
  <si>
    <t xml:space="preserve">000 1 16 01190 01 0000 140
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10000 00 0000 140
</t>
  </si>
  <si>
    <t xml:space="preserve">Платежи в целях возмещения причиненного ущерба (убытков)
</t>
  </si>
  <si>
    <t xml:space="preserve">000 1 16 10123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000 1 16 10129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000 1 16 11050 01 0000 140
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000 1 16 11060 01 0000 140
</t>
  </si>
  <si>
    <t xml:space="preserve">Платежи, уплачиваемые в целях возмещения вреда, причиняемого автомобильным дорогам
</t>
  </si>
  <si>
    <t xml:space="preserve">000 1 17 00000 00 0000 000 </t>
  </si>
  <si>
    <t xml:space="preserve">ПРОЧИЕ НЕНАЛОГОВЫЕ ДОХОДЫ</t>
  </si>
  <si>
    <t xml:space="preserve">000 1 17 01050 05 0000 180</t>
  </si>
  <si>
    <t xml:space="preserve">Невыясненные поступления, зачисляемые в бюджеты муниципальных районов</t>
  </si>
  <si>
    <t xml:space="preserve">000 1 17 15000 00 0000 150
</t>
  </si>
  <si>
    <r>
      <rPr>
        <sz val="10"/>
        <rFont val="Times New Roman"/>
        <family val="1"/>
        <charset val="204"/>
      </rPr>
      <t xml:space="preserve">Инициативные платежи
</t>
    </r>
  </si>
  <si>
    <t xml:space="preserve">000 1 17 15030 05 0000 150
</t>
  </si>
  <si>
    <t xml:space="preserve">Инициативные платежи, зачисляемые в бюджеты муниципальных районов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12 2 02 15001 05 0000 150</t>
  </si>
  <si>
    <t xml:space="preserve">Дотации бюджетам муниципальных районов на выравнивание  бюджетной обеспеченности</t>
  </si>
  <si>
    <t xml:space="preserve">000 2 02 15002 00 0000 150
</t>
  </si>
  <si>
    <t xml:space="preserve">Дотации бюджетам на поддержку мер по обеспечению сбалансированности бюджетов
</t>
  </si>
  <si>
    <t xml:space="preserve">912 2 02 15002 05 0000 150
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000 2 02 15853 00 0000 150</t>
  </si>
  <si>
    <t xml:space="preserve">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 Российской Федерации</t>
  </si>
  <si>
    <t xml:space="preserve">912 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912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
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36 2 02 25467 05 0000 150
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519 00 0000 150
</t>
  </si>
  <si>
    <t xml:space="preserve">Субсидии бюджетам на поддержку отрасли культуры
</t>
  </si>
  <si>
    <t xml:space="preserve">936 2 02 25519 05 0000 150
</t>
  </si>
  <si>
    <t xml:space="preserve">Субсидии бюджетам муниципальных районов на поддержку отрасли культуры
</t>
  </si>
  <si>
    <t xml:space="preserve">000 2 02 25750 00 0000 150
</t>
  </si>
  <si>
    <t xml:space="preserve">Субсидии бюджетам на реализацию мероприятий по модернизации школьных систем образования
</t>
  </si>
  <si>
    <t xml:space="preserve">903 2 02 25750 05 0000 150
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9999 00 0000 150</t>
  </si>
  <si>
    <t xml:space="preserve">Прочие субсидии</t>
  </si>
  <si>
    <t xml:space="preserve">903 2 02 29999 05 0000 150</t>
  </si>
  <si>
    <t xml:space="preserve">Прочие субсидии бюджетам муниципальных районов</t>
  </si>
  <si>
    <t xml:space="preserve">912 2 02 29999 05 0000 150</t>
  </si>
  <si>
    <t xml:space="preserve">936 2 02 29999 05 0000 150</t>
  </si>
  <si>
    <t xml:space="preserve">903 2 02 29999 05 4100 151</t>
  </si>
  <si>
    <t xml:space="preserve">Субсидии бюджетам муниципальных районов на оплату стоимости питания детей в оздоровительных учреждениях с дневным пребыванием детей </t>
  </si>
  <si>
    <t xml:space="preserve">903 2 02 29999 05 4900 151</t>
  </si>
  <si>
    <t xml:space="preserve">Субсидии бюджетам муниципальных районов на софинансирование  инвестиционных программ и проектов развития общественной инфраструктуры муниципальных образований  в Кировской области</t>
  </si>
  <si>
    <t xml:space="preserve">912 2 02 29999 05 4900 151</t>
  </si>
  <si>
    <t xml:space="preserve">936 2 02 29999 05 4900 151</t>
  </si>
  <si>
    <r>
      <rPr>
        <i val="true"/>
        <u val="single"/>
        <sz val="10"/>
        <rFont val="Times New Roman"/>
        <family val="1"/>
        <charset val="204"/>
      </rPr>
      <t xml:space="preserve">903 </t>
    </r>
    <r>
      <rPr>
        <i val="true"/>
        <sz val="10"/>
        <rFont val="Times New Roman"/>
        <family val="1"/>
        <charset val="204"/>
      </rPr>
      <t xml:space="preserve">2 02 02999 05 8500 151</t>
    </r>
  </si>
  <si>
    <t xml:space="preserve">Субсидии бюджетам муниципальных районов на финансовое обеспечение муниципальных общеобразовательных организаций</t>
  </si>
  <si>
    <t xml:space="preserve">903 2 02 29999 05 7000 151</t>
  </si>
  <si>
    <t xml:space="preserve">Субсидии бюджетам муниципальных районов на выравнивание обеспеченности муниципальных образований по реализации ими их отдельных полномочий</t>
  </si>
  <si>
    <t xml:space="preserve">912 2 02 29999 05 7000 151</t>
  </si>
  <si>
    <t xml:space="preserve">936 2 02 29999 05 7000 151</t>
  </si>
  <si>
    <t xml:space="preserve">903 2 02 02999 05 8600 151</t>
  </si>
  <si>
    <t xml:space="preserve">Субсидии бюджетам муниципальных районов на реализацию мер, направленных на выполнение предписаний надзорных органов и приведение зданий в соответствии с требованиями, предъявляемыми к безопасности в процессе эксплуатации, в муниципальных общеобразовательных организациях</t>
  </si>
  <si>
    <t xml:space="preserve">903 2 02 29999 05 9900 151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3 2 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912 2 02 30024 05 0000 150</t>
  </si>
  <si>
    <t xml:space="preserve">936 2 02 30024 05 0000 150</t>
  </si>
  <si>
    <t xml:space="preserve">936 2 02 30024 05 1500 151</t>
  </si>
  <si>
    <t xml:space="preserve">Субвенции бюджетам муниципальных районов на выполнение отдельных государственных полномочий по созданию в муниципальных районах комиссии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936 2 02 30024 05 1600 151</t>
  </si>
  <si>
    <t xml:space="preserve">Субвенции бюджетам муниципальных районов на выполнение  отдельных государственных полномочий по хранению, комплектованию, учету и использованию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</t>
  </si>
  <si>
    <t xml:space="preserve">936 2 02 30024 05 1700 151</t>
  </si>
  <si>
    <t xml:space="preserve">Субвенции бюджетам муниципальных районов на выполнение государственных полномочий области по поддержке сельскохозяйственного производства</t>
  </si>
  <si>
    <t xml:space="preserve">936 2 02 30024 05 2100 151</t>
  </si>
  <si>
    <t xml:space="preserve">Субвенции бюджетам муниципальных районов на выполнение отдельных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частичной компенсации расходов на оплату жилого помещения и коммунальных услуг в виде ежемесячной денежной выплаты </t>
  </si>
  <si>
    <t xml:space="preserve">903 2 02 30024 05 2200 151</t>
  </si>
  <si>
    <t xml:space="preserve">Субвенции бюджетам муниципальных районов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муниципальных образовательных учреждений (за исключением совместителей), работающим и проживающим в сельских населенных пунктах, поселках городского типа, меры социальной поддержки, установленной абзацем первым части 3 статьи 20.1 Закона Кировской области "Об образовании в Кировской области"</t>
  </si>
  <si>
    <t xml:space="preserve">936 2 02 30024 05 2200 151</t>
  </si>
  <si>
    <t xml:space="preserve">912 2 02 30024 05 2400 151</t>
  </si>
  <si>
    <t xml:space="preserve">Субвенции бюджетам муниципальных районов на выполнение государственных полномочий по созданию и деятельности в муниципальных образованиях административной (ых) комиссии (ий) по рассмотрению дел об административных правонарушениях</t>
  </si>
  <si>
    <t xml:space="preserve">936 2 02 30024 05 2400 151</t>
  </si>
  <si>
    <t xml:space="preserve">912 2 02 30024 05 2500 151</t>
  </si>
  <si>
    <t xml:space="preserve">Субвенции бюджетам муниципальных районов на выполнение государственных полномочий Кировской  области по расчету и предоставлению дотации бюджетам поселений</t>
  </si>
  <si>
    <t xml:space="preserve">936 2 02 30024 05 2600 151</t>
  </si>
  <si>
    <t xml:space="preserve">Субвенции бюджетам муниципальных районов на  выполнение определенных государственных полномочий по осуществлению деятельности по опеке и попечительству</t>
  </si>
  <si>
    <t xml:space="preserve">936 2 02 03024 05 8300 151</t>
  </si>
  <si>
    <t xml:space="preserve">Субвенции бюджетам муниципальных районовна выполнение отдельных государственных полномочий по присвоению спортивных разрядов и квалификационных категорий спортивных судей, предусмотренных частью 2 статьи 7.1 Закона Кировской области 
"О физической культуре и спорте в Кировской области"
</t>
  </si>
  <si>
    <t xml:space="preserve">936 2 02 30024 05 7900 151</t>
  </si>
  <si>
    <t xml:space="preserve">Субвенции бюджетам муниципальных районов на выполнение отдельных государственных полномочий по защите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 скотомогильников (биотермических ям) на территории муниципальных районов и городских округов</t>
  </si>
  <si>
    <t xml:space="preserve">936 2 02 30024 05 8400 151</t>
  </si>
  <si>
    <t xml:space="preserve">Субвенции бюджетам муниципальных районов на осуществление отдельных государственных полномочий Кировской области по организации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</t>
  </si>
  <si>
    <t xml:space="preserve">000 2 02 30027 00 0000 150</t>
  </si>
  <si>
    <t xml:space="preserve">Субвенции    бюджетам   муниципальных образований на  содержание ребенка  в семье  опекуна  и  приемной семье,  а также  вознаграждение,  причитающееся приемному родителю
</t>
  </si>
  <si>
    <t xml:space="preserve">903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98 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 02 03098 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</t>
  </si>
  <si>
    <t xml:space="preserve">000 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469 00 0000 150
</t>
  </si>
  <si>
    <t xml:space="preserve">Субвенции бюджетам на проведение Всероссийской переписи населения 2020 года
</t>
  </si>
  <si>
    <t xml:space="preserve">936 2 02 35469 05 0000 150
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502 00 0000 15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936 2 02 35502 05 0000 150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5544 0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936 2 02 35544 05 0000 151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000 2 02 39999 00 0000 150</t>
  </si>
  <si>
    <t xml:space="preserve">Прочие субвенции </t>
  </si>
  <si>
    <t xml:space="preserve">903 2 02 39999 05 0000 150</t>
  </si>
  <si>
    <t xml:space="preserve">Прочие субвенции бюджетам муниципальных районов</t>
  </si>
  <si>
    <t xml:space="preserve">936 2 02 39999 05 0000 151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12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 02 40014 05 0000 150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3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903 2 02 49999 05 0000 150</t>
  </si>
  <si>
    <t xml:space="preserve">Прочие межбюджетные трансферты бюджетам муниципальных районов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936 2 04 05010 05 0000 15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000 2 07 00000 00 0000 15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36 2 07 05020 05 0000 180</t>
  </si>
  <si>
    <t xml:space="preserve">000 2 07 05030 05 0000 150</t>
  </si>
  <si>
    <t xml:space="preserve">903 2 07 05030 05 0000 180</t>
  </si>
  <si>
    <t xml:space="preserve">936 2 07 05030 05 0000 18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35120 05 0000 150
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
</t>
  </si>
  <si>
    <t xml:space="preserve">936 2 19 35120 05 0000 150
</t>
  </si>
  <si>
    <t xml:space="preserve">000 2 19 0500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912 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.0000"/>
    <numFmt numFmtId="167" formatCode="#,##0.00"/>
    <numFmt numFmtId="168" formatCode="@"/>
    <numFmt numFmtId="169" formatCode="#,##0.000000"/>
    <numFmt numFmtId="170" formatCode="#,##0.00000"/>
    <numFmt numFmtId="171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0"/>
      <name val="Times New Roman Cyr"/>
      <family val="1"/>
      <charset val="204"/>
    </font>
    <font>
      <sz val="10"/>
      <name val="Times New Roman Cyr"/>
      <family val="0"/>
      <charset val="204"/>
    </font>
    <font>
      <i val="true"/>
      <sz val="10"/>
      <name val="Times New Roman"/>
      <family val="1"/>
    </font>
    <font>
      <i val="true"/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Times New Roman Cyr"/>
      <family val="0"/>
      <charset val="204"/>
    </font>
    <font>
      <sz val="10"/>
      <color rgb="FF000080"/>
      <name val="Times New Roman Cyr"/>
      <family val="1"/>
      <charset val="204"/>
    </font>
    <font>
      <sz val="10"/>
      <color rgb="FF00008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1"/>
  <sheetViews>
    <sheetView showFormulas="false" showGridLines="true" showRowColHeaders="true" showZeros="true" rightToLeft="false" tabSelected="true" showOutlineSymbols="true" defaultGridColor="true" view="normal" topLeftCell="A196" colorId="64" zoomScale="90" zoomScaleNormal="90" zoomScalePageLayoutView="100" workbookViewId="0">
      <selection pane="topLeft" activeCell="M235" activeCellId="0" sqref="M235:M2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53.41"/>
    <col collapsed="false" customWidth="true" hidden="true" outlineLevel="0" max="3" min="3" style="0" width="13.85"/>
    <col collapsed="false" customWidth="true" hidden="true" outlineLevel="0" max="9" min="4" style="0" width="13.99"/>
    <col collapsed="false" customWidth="true" hidden="true" outlineLevel="0" max="10" min="10" style="0" width="12.28"/>
    <col collapsed="false" customWidth="true" hidden="true" outlineLevel="0" max="11" min="11" style="0" width="13.85"/>
    <col collapsed="false" customWidth="true" hidden="false" outlineLevel="0" max="12" min="12" style="0" width="14.28"/>
    <col collapsed="false" customWidth="true" hidden="false" outlineLevel="0" max="13" min="13" style="0" width="13.7"/>
    <col collapsed="false" customWidth="true" hidden="false" outlineLevel="0" max="14" min="14" style="0" width="12.85"/>
    <col collapsed="false" customWidth="true" hidden="false" outlineLevel="0" max="16" min="15" style="0" width="13.14"/>
  </cols>
  <sheetData>
    <row r="1" customFormat="false" ht="21.75" hidden="false" customHeight="tru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2" t="s">
        <v>0</v>
      </c>
      <c r="M1" s="2"/>
      <c r="N1" s="2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1"/>
      <c r="B3" s="2"/>
      <c r="C3" s="2"/>
      <c r="D3" s="3"/>
      <c r="E3" s="3"/>
      <c r="F3" s="3"/>
      <c r="G3" s="3"/>
      <c r="H3" s="3"/>
      <c r="I3" s="3"/>
      <c r="J3" s="3"/>
      <c r="K3" s="3"/>
      <c r="L3" s="2" t="s">
        <v>1</v>
      </c>
      <c r="M3" s="2"/>
      <c r="N3" s="2"/>
    </row>
    <row r="4" customFormat="false" ht="12.75" hidden="false" customHeight="false" outlineLevel="0" collapsed="false">
      <c r="A4" s="1"/>
      <c r="B4" s="4"/>
      <c r="C4" s="4"/>
    </row>
    <row r="5" customFormat="false" ht="1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8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.75" hidden="true" customHeight="false" outlineLevel="0" collapsed="false">
      <c r="A7" s="1"/>
      <c r="B7" s="6"/>
      <c r="C7" s="7"/>
    </row>
    <row r="8" customFormat="false" ht="15.75" hidden="true" customHeight="false" outlineLevel="0" collapsed="false">
      <c r="A8" s="1"/>
      <c r="B8" s="6"/>
      <c r="C8" s="7"/>
    </row>
    <row r="9" customFormat="false" ht="15.75" hidden="true" customHeight="false" outlineLevel="0" collapsed="false">
      <c r="A9" s="1"/>
      <c r="B9" s="8"/>
      <c r="C9" s="7"/>
    </row>
    <row r="10" customFormat="false" ht="12.75" hidden="false" customHeight="false" outlineLevel="0" collapsed="false">
      <c r="A10" s="1"/>
      <c r="B10" s="1"/>
      <c r="C10" s="1"/>
    </row>
    <row r="11" customFormat="false" ht="49.5" hidden="false" customHeight="true" outlineLevel="0" collapsed="false">
      <c r="A11" s="9" t="s">
        <v>4</v>
      </c>
      <c r="B11" s="9" t="s">
        <v>5</v>
      </c>
      <c r="C11" s="10" t="s">
        <v>6</v>
      </c>
      <c r="D11" s="11" t="s">
        <v>7</v>
      </c>
      <c r="E11" s="11" t="s">
        <v>8</v>
      </c>
      <c r="F11" s="11" t="s">
        <v>8</v>
      </c>
      <c r="G11" s="11" t="s">
        <v>8</v>
      </c>
      <c r="H11" s="11" t="s">
        <v>9</v>
      </c>
      <c r="I11" s="10" t="s">
        <v>10</v>
      </c>
      <c r="J11" s="10" t="s">
        <v>11</v>
      </c>
      <c r="K11" s="10" t="s">
        <v>12</v>
      </c>
      <c r="L11" s="10" t="s">
        <v>13</v>
      </c>
      <c r="M11" s="11" t="s">
        <v>14</v>
      </c>
      <c r="N11" s="11" t="s">
        <v>15</v>
      </c>
    </row>
    <row r="12" customFormat="false" ht="15.75" hidden="false" customHeight="true" outlineLevel="0" collapsed="false">
      <c r="A12" s="12" t="s">
        <v>16</v>
      </c>
      <c r="B12" s="12" t="s">
        <v>17</v>
      </c>
      <c r="C12" s="13" t="n">
        <f aca="false">C13+C19+C25+C32+C36+C39+C42+C46+C56+C62+C74+C80+C82+C108</f>
        <v>82728.4</v>
      </c>
      <c r="D12" s="13" t="n">
        <f aca="false">D13+D19+D25+D32+D36+D39+D42+D46+D56+D62+D74+D80+D82+D108</f>
        <v>0</v>
      </c>
      <c r="E12" s="13" t="n">
        <f aca="false">E13+E19+E25+E32+E36+E39+E42+E46+E56+E62+E74+E80+E82+E108</f>
        <v>0</v>
      </c>
      <c r="F12" s="13" t="n">
        <f aca="false">F13+F19+F25+F32+F36+F39+F42+F46+F56+F62+F74+F80+F82+F108</f>
        <v>0</v>
      </c>
      <c r="G12" s="13" t="n">
        <f aca="false">G13+G19+G25+G32+G36+G39+G42+G46+G56+G62+G74+G80+G82+G108</f>
        <v>0</v>
      </c>
      <c r="H12" s="13" t="n">
        <f aca="false">H13+H19+H25+H32+H36+H39+H42+H46+H56+H62+H74+H80+H82+H108</f>
        <v>13887.3</v>
      </c>
      <c r="I12" s="13" t="n">
        <f aca="false">I13+I19+I25+I32+I36+I39+I42+I46+I56+I62+I74+I80+I82+I108</f>
        <v>82728.4</v>
      </c>
      <c r="J12" s="13" t="n">
        <f aca="false">I12-C12</f>
        <v>0</v>
      </c>
      <c r="K12" s="13" t="n">
        <f aca="false">K13+K19+K25+K32+K36+K39+K42+K46+K56+K62+K74+K80+K82+K108</f>
        <v>2421</v>
      </c>
      <c r="L12" s="14" t="n">
        <f aca="false">L13+L19+L25+L32+L39+L46+L56+L62+L74+L82+L114</f>
        <v>107729.65336</v>
      </c>
      <c r="M12" s="14" t="n">
        <f aca="false">M13+M19+M25+M32+M39+M46+M56+M62+M74+M82+M114</f>
        <v>36054.42</v>
      </c>
      <c r="N12" s="14" t="n">
        <f aca="false">M12/L12*100</f>
        <v>33.4674983864628</v>
      </c>
    </row>
    <row r="13" customFormat="false" ht="17.25" hidden="false" customHeight="true" outlineLevel="0" collapsed="false">
      <c r="A13" s="12" t="s">
        <v>18</v>
      </c>
      <c r="B13" s="12" t="s">
        <v>19</v>
      </c>
      <c r="C13" s="13" t="n">
        <f aca="false">C14</f>
        <v>23426.6</v>
      </c>
      <c r="D13" s="15" t="n">
        <f aca="false">D14</f>
        <v>0</v>
      </c>
      <c r="E13" s="15" t="n">
        <f aca="false">E14</f>
        <v>0</v>
      </c>
      <c r="F13" s="15" t="n">
        <f aca="false">F14</f>
        <v>0</v>
      </c>
      <c r="G13" s="15" t="n">
        <f aca="false">G14</f>
        <v>0</v>
      </c>
      <c r="H13" s="15" t="n">
        <f aca="false">H14</f>
        <v>0</v>
      </c>
      <c r="I13" s="15" t="n">
        <f aca="false">I14</f>
        <v>23426.6</v>
      </c>
      <c r="J13" s="13" t="n">
        <f aca="false">I13-C13</f>
        <v>0</v>
      </c>
      <c r="K13" s="15" t="n">
        <f aca="false">K14</f>
        <v>1200</v>
      </c>
      <c r="L13" s="14" t="n">
        <f aca="false">L14</f>
        <v>30632.3</v>
      </c>
      <c r="M13" s="15" t="n">
        <f aca="false">M14</f>
        <v>6978.53</v>
      </c>
      <c r="N13" s="14" t="n">
        <f aca="false">M13/L13*100</f>
        <v>22.7816063436307</v>
      </c>
    </row>
    <row r="14" customFormat="false" ht="18.75" hidden="false" customHeight="true" outlineLevel="0" collapsed="false">
      <c r="A14" s="12" t="s">
        <v>20</v>
      </c>
      <c r="B14" s="12" t="s">
        <v>21</v>
      </c>
      <c r="C14" s="13" t="n">
        <f aca="false">C15+C16+C17+C18</f>
        <v>23426.6</v>
      </c>
      <c r="D14" s="15" t="n">
        <f aca="false">D15+D16+D17+D18</f>
        <v>0</v>
      </c>
      <c r="E14" s="15" t="n">
        <f aca="false">E15+E16+E17+E18</f>
        <v>0</v>
      </c>
      <c r="F14" s="15" t="n">
        <f aca="false">F15+F16+F17+F18</f>
        <v>0</v>
      </c>
      <c r="G14" s="15" t="n">
        <f aca="false">G15+G16+G17+G18</f>
        <v>0</v>
      </c>
      <c r="H14" s="15" t="n">
        <f aca="false">H15+H16+H17+H18</f>
        <v>0</v>
      </c>
      <c r="I14" s="15" t="n">
        <f aca="false">I15+I16+I17+I18</f>
        <v>23426.6</v>
      </c>
      <c r="J14" s="13" t="n">
        <f aca="false">I14-C14</f>
        <v>0</v>
      </c>
      <c r="K14" s="15" t="n">
        <f aca="false">K15+K16+K17+K18</f>
        <v>1200</v>
      </c>
      <c r="L14" s="16" t="n">
        <v>30632.3</v>
      </c>
      <c r="M14" s="17" t="n">
        <v>6978.53</v>
      </c>
      <c r="N14" s="16" t="n">
        <f aca="false">M14/L14*100</f>
        <v>22.7816063436307</v>
      </c>
    </row>
    <row r="15" customFormat="false" ht="63.75" hidden="true" customHeight="true" outlineLevel="0" collapsed="false">
      <c r="A15" s="18" t="s">
        <v>22</v>
      </c>
      <c r="B15" s="18" t="s">
        <v>23</v>
      </c>
      <c r="C15" s="19" t="n">
        <v>23417.9</v>
      </c>
      <c r="D15" s="20"/>
      <c r="E15" s="20"/>
      <c r="F15" s="20"/>
      <c r="G15" s="20"/>
      <c r="H15" s="20"/>
      <c r="I15" s="20" t="n">
        <v>23417.9</v>
      </c>
      <c r="J15" s="21" t="n">
        <f aca="false">I15-C15</f>
        <v>0</v>
      </c>
      <c r="K15" s="20" t="n">
        <v>1200</v>
      </c>
      <c r="L15" s="16" t="n">
        <f aca="false">I15+K15</f>
        <v>24617.9</v>
      </c>
      <c r="M15" s="22" t="n">
        <f aca="false">17087.4655+260.24742+359.43073</f>
        <v>17707.14365</v>
      </c>
      <c r="N15" s="16" t="n">
        <f aca="false">M15/L15*100</f>
        <v>71.9279209437036</v>
      </c>
    </row>
    <row r="16" customFormat="false" ht="105" hidden="true" customHeight="true" outlineLevel="0" collapsed="false">
      <c r="A16" s="18" t="s">
        <v>24</v>
      </c>
      <c r="B16" s="18" t="s">
        <v>25</v>
      </c>
      <c r="C16" s="19" t="n">
        <v>3.8</v>
      </c>
      <c r="D16" s="20"/>
      <c r="E16" s="20"/>
      <c r="F16" s="20"/>
      <c r="G16" s="20"/>
      <c r="H16" s="20"/>
      <c r="I16" s="20" t="n">
        <v>3.8</v>
      </c>
      <c r="J16" s="21" t="n">
        <f aca="false">I16-C16</f>
        <v>0</v>
      </c>
      <c r="K16" s="20"/>
      <c r="L16" s="16" t="n">
        <v>33.8</v>
      </c>
      <c r="M16" s="22" t="n">
        <f aca="false">55.0618+0.71715+0.87488</f>
        <v>56.65383</v>
      </c>
      <c r="N16" s="16" t="n">
        <f aca="false">M16/L16*100</f>
        <v>167.614881656805</v>
      </c>
    </row>
    <row r="17" customFormat="false" ht="41.25" hidden="true" customHeight="true" outlineLevel="0" collapsed="false">
      <c r="A17" s="18" t="s">
        <v>26</v>
      </c>
      <c r="B17" s="18" t="s">
        <v>27</v>
      </c>
      <c r="C17" s="19" t="n">
        <v>4.9</v>
      </c>
      <c r="D17" s="20"/>
      <c r="E17" s="20"/>
      <c r="F17" s="20"/>
      <c r="G17" s="20"/>
      <c r="H17" s="20"/>
      <c r="I17" s="20" t="n">
        <v>4.9</v>
      </c>
      <c r="J17" s="21" t="n">
        <f aca="false">I17-C17</f>
        <v>0</v>
      </c>
      <c r="K17" s="20"/>
      <c r="L17" s="16" t="n">
        <v>24.9</v>
      </c>
      <c r="M17" s="22" t="n">
        <f aca="false">163.49563+3.97042+1.30922</f>
        <v>168.77527</v>
      </c>
      <c r="N17" s="16" t="n">
        <f aca="false">M17/L17*100</f>
        <v>677.812329317269</v>
      </c>
    </row>
    <row r="18" customFormat="false" ht="78.75" hidden="true" customHeight="true" outlineLevel="0" collapsed="false">
      <c r="A18" s="18" t="s">
        <v>28</v>
      </c>
      <c r="B18" s="18" t="s">
        <v>29</v>
      </c>
      <c r="C18" s="19" t="n">
        <v>0</v>
      </c>
      <c r="D18" s="20"/>
      <c r="E18" s="20"/>
      <c r="F18" s="20"/>
      <c r="G18" s="20"/>
      <c r="H18" s="20"/>
      <c r="I18" s="20"/>
      <c r="J18" s="13" t="n">
        <f aca="false">I18-C18</f>
        <v>0</v>
      </c>
      <c r="K18" s="20"/>
      <c r="L18" s="16" t="n">
        <f aca="false">I18+K18</f>
        <v>0</v>
      </c>
      <c r="M18" s="22"/>
      <c r="N18" s="16" t="e">
        <f aca="false">M18/L18*100</f>
        <v>#DIV/0!</v>
      </c>
    </row>
    <row r="19" customFormat="false" ht="39.75" hidden="false" customHeight="true" outlineLevel="0" collapsed="false">
      <c r="A19" s="12" t="s">
        <v>30</v>
      </c>
      <c r="B19" s="12" t="s">
        <v>31</v>
      </c>
      <c r="C19" s="13" t="n">
        <f aca="false">C20</f>
        <v>4455</v>
      </c>
      <c r="D19" s="17" t="n">
        <f aca="false">D20</f>
        <v>0</v>
      </c>
      <c r="E19" s="17" t="n">
        <f aca="false">E20</f>
        <v>0</v>
      </c>
      <c r="F19" s="17" t="n">
        <f aca="false">F20</f>
        <v>0</v>
      </c>
      <c r="G19" s="17" t="n">
        <f aca="false">G20</f>
        <v>0</v>
      </c>
      <c r="H19" s="17" t="n">
        <f aca="false">H20</f>
        <v>0</v>
      </c>
      <c r="I19" s="15" t="n">
        <f aca="false">I20</f>
        <v>4455</v>
      </c>
      <c r="J19" s="13" t="n">
        <f aca="false">I19-C19</f>
        <v>0</v>
      </c>
      <c r="K19" s="15" t="n">
        <f aca="false">K20</f>
        <v>0</v>
      </c>
      <c r="L19" s="16" t="n">
        <f aca="false">L20</f>
        <v>6033.3</v>
      </c>
      <c r="M19" s="17" t="n">
        <f aca="false">M20</f>
        <v>1555.722</v>
      </c>
      <c r="N19" s="16" t="n">
        <f aca="false">M19/L19*100</f>
        <v>25.7855899756352</v>
      </c>
    </row>
    <row r="20" customFormat="false" ht="27" hidden="false" customHeight="true" outlineLevel="0" collapsed="false">
      <c r="A20" s="12" t="s">
        <v>32</v>
      </c>
      <c r="B20" s="12" t="s">
        <v>33</v>
      </c>
      <c r="C20" s="13" t="n">
        <f aca="false">C21+C22+C23+C24</f>
        <v>4455</v>
      </c>
      <c r="D20" s="15" t="n">
        <f aca="false">D21+D22+D23+D24</f>
        <v>0</v>
      </c>
      <c r="E20" s="15" t="n">
        <f aca="false">E21+E22+E23+E24</f>
        <v>0</v>
      </c>
      <c r="F20" s="15" t="n">
        <f aca="false">F21+F22+F23+F24</f>
        <v>0</v>
      </c>
      <c r="G20" s="15" t="n">
        <f aca="false">G21+G22+G23+G24</f>
        <v>0</v>
      </c>
      <c r="H20" s="15" t="n">
        <f aca="false">H21+H22+H23+H24</f>
        <v>0</v>
      </c>
      <c r="I20" s="15" t="n">
        <f aca="false">I21+I22+I23+I24</f>
        <v>4455</v>
      </c>
      <c r="J20" s="13" t="n">
        <f aca="false">I20-C20</f>
        <v>0</v>
      </c>
      <c r="K20" s="15" t="n">
        <f aca="false">K21+K22+K23+K24</f>
        <v>0</v>
      </c>
      <c r="L20" s="16" t="n">
        <v>6033.3</v>
      </c>
      <c r="M20" s="17" t="n">
        <v>1555.722</v>
      </c>
      <c r="N20" s="16" t="n">
        <f aca="false">M20/L20*100</f>
        <v>25.7855899756352</v>
      </c>
    </row>
    <row r="21" customFormat="false" ht="27" hidden="true" customHeight="true" outlineLevel="0" collapsed="false">
      <c r="A21" s="23" t="s">
        <v>34</v>
      </c>
      <c r="B21" s="24" t="s">
        <v>35</v>
      </c>
      <c r="C21" s="19" t="n">
        <v>1567</v>
      </c>
      <c r="D21" s="20"/>
      <c r="E21" s="20"/>
      <c r="F21" s="20"/>
      <c r="G21" s="20"/>
      <c r="H21" s="20"/>
      <c r="I21" s="20" t="n">
        <v>1567</v>
      </c>
      <c r="J21" s="21" t="n">
        <f aca="false">I21-C21</f>
        <v>0</v>
      </c>
      <c r="K21" s="20"/>
      <c r="L21" s="16" t="n">
        <f aca="false">I21+K21</f>
        <v>1567</v>
      </c>
      <c r="M21" s="22" t="n">
        <v>1549.95129</v>
      </c>
      <c r="N21" s="16" t="n">
        <f aca="false">M21/L21*100</f>
        <v>98.9120159540523</v>
      </c>
    </row>
    <row r="22" customFormat="false" ht="39" hidden="true" customHeight="true" outlineLevel="0" collapsed="false">
      <c r="A22" s="23" t="s">
        <v>36</v>
      </c>
      <c r="B22" s="24" t="s">
        <v>37</v>
      </c>
      <c r="C22" s="19" t="n">
        <v>12.9</v>
      </c>
      <c r="D22" s="20"/>
      <c r="E22" s="20"/>
      <c r="F22" s="20"/>
      <c r="G22" s="20"/>
      <c r="H22" s="20"/>
      <c r="I22" s="20" t="n">
        <v>12.9</v>
      </c>
      <c r="J22" s="21" t="n">
        <f aca="false">I22-C22</f>
        <v>0</v>
      </c>
      <c r="K22" s="20"/>
      <c r="L22" s="16" t="n">
        <f aca="false">I22+K22</f>
        <v>12.9</v>
      </c>
      <c r="M22" s="22" t="n">
        <v>14.05859</v>
      </c>
      <c r="N22" s="16" t="n">
        <f aca="false">M22/L22*100</f>
        <v>108.981317829457</v>
      </c>
    </row>
    <row r="23" customFormat="false" ht="47.25" hidden="true" customHeight="true" outlineLevel="0" collapsed="false">
      <c r="A23" s="23" t="s">
        <v>38</v>
      </c>
      <c r="B23" s="24" t="s">
        <v>39</v>
      </c>
      <c r="C23" s="19" t="n">
        <v>3168.3</v>
      </c>
      <c r="D23" s="20"/>
      <c r="E23" s="20"/>
      <c r="F23" s="20"/>
      <c r="G23" s="20"/>
      <c r="H23" s="20"/>
      <c r="I23" s="20" t="n">
        <v>3168.3</v>
      </c>
      <c r="J23" s="21" t="n">
        <f aca="false">I23-C23</f>
        <v>0</v>
      </c>
      <c r="K23" s="20"/>
      <c r="L23" s="16" t="n">
        <f aca="false">I23+K23</f>
        <v>3168.3</v>
      </c>
      <c r="M23" s="22" t="n">
        <v>2342.35107</v>
      </c>
      <c r="N23" s="16" t="n">
        <f aca="false">M23/L23*100</f>
        <v>73.9308484045072</v>
      </c>
    </row>
    <row r="24" customFormat="false" ht="41.25" hidden="true" customHeight="true" outlineLevel="0" collapsed="false">
      <c r="A24" s="23" t="s">
        <v>40</v>
      </c>
      <c r="B24" s="24" t="s">
        <v>41</v>
      </c>
      <c r="C24" s="19" t="n">
        <v>-293.2</v>
      </c>
      <c r="D24" s="20"/>
      <c r="E24" s="20"/>
      <c r="F24" s="20"/>
      <c r="G24" s="20"/>
      <c r="H24" s="20"/>
      <c r="I24" s="20" t="n">
        <v>-293.2</v>
      </c>
      <c r="J24" s="21" t="n">
        <f aca="false">I24-C24</f>
        <v>0</v>
      </c>
      <c r="K24" s="20"/>
      <c r="L24" s="16" t="n">
        <f aca="false">I24+K24</f>
        <v>-293.2</v>
      </c>
      <c r="M24" s="22" t="n">
        <v>-347.18252</v>
      </c>
      <c r="N24" s="16" t="n">
        <f aca="false">M24/L24*100</f>
        <v>118.411500682128</v>
      </c>
    </row>
    <row r="25" customFormat="false" ht="16.5" hidden="false" customHeight="true" outlineLevel="0" collapsed="false">
      <c r="A25" s="12" t="s">
        <v>42</v>
      </c>
      <c r="B25" s="12" t="s">
        <v>43</v>
      </c>
      <c r="C25" s="13" t="n">
        <f aca="false">C26+C29+C30+C31</f>
        <v>29766.5</v>
      </c>
      <c r="D25" s="17" t="n">
        <f aca="false">D26+D29</f>
        <v>0</v>
      </c>
      <c r="E25" s="17" t="n">
        <f aca="false">E26+E29</f>
        <v>0</v>
      </c>
      <c r="F25" s="17" t="n">
        <f aca="false">F26+F29</f>
        <v>0</v>
      </c>
      <c r="G25" s="17" t="n">
        <f aca="false">G26+G29</f>
        <v>0</v>
      </c>
      <c r="H25" s="17" t="n">
        <f aca="false">H26+H29</f>
        <v>6241.7</v>
      </c>
      <c r="I25" s="15" t="n">
        <f aca="false">I26+I29+I30+I31</f>
        <v>29766.5</v>
      </c>
      <c r="J25" s="13" t="n">
        <f aca="false">I25-C25</f>
        <v>0</v>
      </c>
      <c r="K25" s="15" t="n">
        <f aca="false">K26+K29+K30+K31</f>
        <v>0</v>
      </c>
      <c r="L25" s="16" t="n">
        <f aca="false">L26+L29+L30+L31</f>
        <v>49254.1</v>
      </c>
      <c r="M25" s="17" t="n">
        <f aca="false">M26+M29+M30+M31</f>
        <v>18876.017</v>
      </c>
      <c r="N25" s="16" t="n">
        <f aca="false">M25/L25*100</f>
        <v>38.3237476677069</v>
      </c>
    </row>
    <row r="26" customFormat="false" ht="24" hidden="false" customHeight="true" outlineLevel="0" collapsed="false">
      <c r="A26" s="12" t="s">
        <v>44</v>
      </c>
      <c r="B26" s="12" t="s">
        <v>45</v>
      </c>
      <c r="C26" s="13" t="n">
        <f aca="false">C27+C28</f>
        <v>22161</v>
      </c>
      <c r="D26" s="15" t="n">
        <f aca="false">D27+D28</f>
        <v>0</v>
      </c>
      <c r="E26" s="15" t="n">
        <f aca="false">E27+E28</f>
        <v>0</v>
      </c>
      <c r="F26" s="15" t="n">
        <f aca="false">F27+F28</f>
        <v>0</v>
      </c>
      <c r="G26" s="15" t="n">
        <f aca="false">G27+G28</f>
        <v>0</v>
      </c>
      <c r="H26" s="15" t="n">
        <f aca="false">H27+H28</f>
        <v>0</v>
      </c>
      <c r="I26" s="15" t="n">
        <f aca="false">I27+I28</f>
        <v>22161</v>
      </c>
      <c r="J26" s="13" t="n">
        <f aca="false">I26-C26</f>
        <v>0</v>
      </c>
      <c r="K26" s="15" t="n">
        <f aca="false">K27+K28</f>
        <v>0</v>
      </c>
      <c r="L26" s="16" t="n">
        <v>47820</v>
      </c>
      <c r="M26" s="17" t="n">
        <f aca="false">10878.602+7181.393</f>
        <v>18059.995</v>
      </c>
      <c r="N26" s="16" t="n">
        <f aca="false">M26/L26*100</f>
        <v>37.7666143872857</v>
      </c>
    </row>
    <row r="27" customFormat="false" ht="26.25" hidden="true" customHeight="true" outlineLevel="0" collapsed="false">
      <c r="A27" s="18" t="s">
        <v>46</v>
      </c>
      <c r="B27" s="18" t="s">
        <v>47</v>
      </c>
      <c r="C27" s="19" t="n">
        <v>10902.5</v>
      </c>
      <c r="D27" s="20"/>
      <c r="E27" s="20"/>
      <c r="F27" s="20"/>
      <c r="G27" s="20"/>
      <c r="H27" s="20"/>
      <c r="I27" s="20" t="n">
        <v>10902.5</v>
      </c>
      <c r="J27" s="21" t="n">
        <f aca="false">I27-C27</f>
        <v>0</v>
      </c>
      <c r="K27" s="20"/>
      <c r="L27" s="16" t="n">
        <f aca="false">I27+K27</f>
        <v>10902.5</v>
      </c>
      <c r="M27" s="22" t="n">
        <f aca="false">9623.17605+191.08091+48.638</f>
        <v>9862.89496</v>
      </c>
      <c r="N27" s="16" t="n">
        <f aca="false">M27/L27*100</f>
        <v>90.4645261178629</v>
      </c>
    </row>
    <row r="28" customFormat="false" ht="76.5" hidden="true" customHeight="true" outlineLevel="0" collapsed="false">
      <c r="A28" s="18" t="s">
        <v>48</v>
      </c>
      <c r="B28" s="18" t="s">
        <v>49</v>
      </c>
      <c r="C28" s="19" t="n">
        <v>11258.5</v>
      </c>
      <c r="D28" s="20"/>
      <c r="E28" s="20"/>
      <c r="F28" s="20"/>
      <c r="G28" s="20"/>
      <c r="H28" s="20"/>
      <c r="I28" s="20" t="n">
        <v>11258.5</v>
      </c>
      <c r="J28" s="21" t="n">
        <f aca="false">I28-C28</f>
        <v>0</v>
      </c>
      <c r="K28" s="20"/>
      <c r="L28" s="16" t="n">
        <v>11958.5</v>
      </c>
      <c r="M28" s="22" t="n">
        <f aca="false">11292.87112+339.96996+8.94068</f>
        <v>11641.78176</v>
      </c>
      <c r="N28" s="16" t="n">
        <f aca="false">M28/L28*100</f>
        <v>97.3515220136305</v>
      </c>
    </row>
    <row r="29" customFormat="false" ht="25.5" hidden="false" customHeight="false" outlineLevel="0" collapsed="false">
      <c r="A29" s="12" t="s">
        <v>50</v>
      </c>
      <c r="B29" s="12" t="s">
        <v>51</v>
      </c>
      <c r="C29" s="13" t="n">
        <v>6241.7</v>
      </c>
      <c r="D29" s="17"/>
      <c r="E29" s="17"/>
      <c r="F29" s="17"/>
      <c r="G29" s="17"/>
      <c r="H29" s="17" t="n">
        <f aca="false">C29+D29+G29</f>
        <v>6241.7</v>
      </c>
      <c r="I29" s="15" t="n">
        <v>6241.7</v>
      </c>
      <c r="J29" s="13" t="n">
        <f aca="false">I29-C29</f>
        <v>0</v>
      </c>
      <c r="K29" s="15"/>
      <c r="L29" s="16" t="n">
        <v>25</v>
      </c>
      <c r="M29" s="17" t="n">
        <v>-23.397</v>
      </c>
      <c r="N29" s="16" t="n">
        <f aca="false">M29/L29*100</f>
        <v>-93.588</v>
      </c>
    </row>
    <row r="30" customFormat="false" ht="12.75" hidden="false" customHeight="false" outlineLevel="0" collapsed="false">
      <c r="A30" s="12" t="s">
        <v>52</v>
      </c>
      <c r="B30" s="12" t="s">
        <v>53</v>
      </c>
      <c r="C30" s="13" t="n">
        <v>73.8</v>
      </c>
      <c r="D30" s="17"/>
      <c r="E30" s="17"/>
      <c r="F30" s="17"/>
      <c r="G30" s="17"/>
      <c r="H30" s="17"/>
      <c r="I30" s="15" t="n">
        <v>73.8</v>
      </c>
      <c r="J30" s="13" t="n">
        <f aca="false">I30-C30</f>
        <v>0</v>
      </c>
      <c r="K30" s="15"/>
      <c r="L30" s="16" t="n">
        <v>29.1</v>
      </c>
      <c r="M30" s="17" t="n">
        <v>0</v>
      </c>
      <c r="N30" s="16" t="n">
        <f aca="false">M30/L30*100</f>
        <v>0</v>
      </c>
    </row>
    <row r="31" customFormat="false" ht="38.25" hidden="false" customHeight="false" outlineLevel="0" collapsed="false">
      <c r="A31" s="12" t="s">
        <v>54</v>
      </c>
      <c r="B31" s="12" t="s">
        <v>55</v>
      </c>
      <c r="C31" s="13" t="n">
        <v>1290</v>
      </c>
      <c r="D31" s="17"/>
      <c r="E31" s="17"/>
      <c r="F31" s="17"/>
      <c r="G31" s="17"/>
      <c r="H31" s="17"/>
      <c r="I31" s="15" t="n">
        <v>1290</v>
      </c>
      <c r="J31" s="13" t="n">
        <f aca="false">I31-C31</f>
        <v>0</v>
      </c>
      <c r="K31" s="15"/>
      <c r="L31" s="16" t="n">
        <v>1380</v>
      </c>
      <c r="M31" s="17" t="n">
        <v>839.419</v>
      </c>
      <c r="N31" s="16" t="n">
        <f aca="false">M31/L31*100</f>
        <v>60.8274637681159</v>
      </c>
    </row>
    <row r="32" customFormat="false" ht="15.75" hidden="false" customHeight="true" outlineLevel="0" collapsed="false">
      <c r="A32" s="12" t="s">
        <v>56</v>
      </c>
      <c r="B32" s="12" t="s">
        <v>57</v>
      </c>
      <c r="C32" s="13" t="n">
        <f aca="false">C33+C34+C35</f>
        <v>5429.8</v>
      </c>
      <c r="D32" s="17" t="n">
        <f aca="false">D33+D34+D35</f>
        <v>0</v>
      </c>
      <c r="E32" s="17" t="n">
        <f aca="false">E33+E34+E35</f>
        <v>0</v>
      </c>
      <c r="F32" s="17" t="n">
        <f aca="false">F33+F34+F35</f>
        <v>0</v>
      </c>
      <c r="G32" s="17" t="n">
        <f aca="false">G33+G34+G35</f>
        <v>0</v>
      </c>
      <c r="H32" s="17" t="n">
        <f aca="false">H33+H34+H35</f>
        <v>5429.8</v>
      </c>
      <c r="I32" s="15" t="n">
        <f aca="false">I33+I34+I35</f>
        <v>5429.8</v>
      </c>
      <c r="J32" s="13" t="n">
        <f aca="false">I32-C32</f>
        <v>0</v>
      </c>
      <c r="K32" s="15" t="n">
        <f aca="false">K33+K34+K35</f>
        <v>0</v>
      </c>
      <c r="L32" s="16" t="n">
        <f aca="false">L33</f>
        <v>4121</v>
      </c>
      <c r="M32" s="17" t="n">
        <f aca="false">M33+M34+M35</f>
        <v>1106.64</v>
      </c>
      <c r="N32" s="16" t="n">
        <f aca="false">M32/L32*100</f>
        <v>26.8536762921621</v>
      </c>
    </row>
    <row r="33" customFormat="false" ht="16.5" hidden="false" customHeight="true" outlineLevel="0" collapsed="false">
      <c r="A33" s="12" t="s">
        <v>58</v>
      </c>
      <c r="B33" s="12" t="s">
        <v>59</v>
      </c>
      <c r="C33" s="13" t="n">
        <v>5429.8</v>
      </c>
      <c r="D33" s="17"/>
      <c r="E33" s="17"/>
      <c r="F33" s="17"/>
      <c r="G33" s="17"/>
      <c r="H33" s="17" t="n">
        <f aca="false">C33+D33+G33</f>
        <v>5429.8</v>
      </c>
      <c r="I33" s="15" t="n">
        <v>5429.8</v>
      </c>
      <c r="J33" s="13" t="n">
        <f aca="false">I33-C33</f>
        <v>0</v>
      </c>
      <c r="K33" s="15"/>
      <c r="L33" s="16" t="n">
        <v>4121</v>
      </c>
      <c r="M33" s="17" t="n">
        <v>1106.64</v>
      </c>
      <c r="N33" s="16" t="n">
        <f aca="false">M33/L33*100</f>
        <v>26.8536762921621</v>
      </c>
    </row>
    <row r="34" customFormat="false" ht="0.75" hidden="true" customHeight="true" outlineLevel="0" collapsed="false">
      <c r="A34" s="12" t="s">
        <v>60</v>
      </c>
      <c r="B34" s="12" t="s">
        <v>61</v>
      </c>
      <c r="C34" s="13"/>
      <c r="D34" s="17"/>
      <c r="E34" s="17"/>
      <c r="F34" s="17"/>
      <c r="G34" s="17"/>
      <c r="H34" s="17" t="n">
        <f aca="false">C34+D34+G34</f>
        <v>0</v>
      </c>
      <c r="I34" s="15"/>
      <c r="J34" s="13" t="n">
        <f aca="false">I34-C34</f>
        <v>0</v>
      </c>
      <c r="K34" s="15"/>
      <c r="L34" s="16" t="n">
        <f aca="false">I34+K34</f>
        <v>0</v>
      </c>
      <c r="M34" s="17"/>
      <c r="N34" s="16" t="e">
        <f aca="false">M34/L34*100</f>
        <v>#DIV/0!</v>
      </c>
    </row>
    <row r="35" customFormat="false" ht="27" hidden="true" customHeight="true" outlineLevel="0" collapsed="false">
      <c r="A35" s="12" t="s">
        <v>62</v>
      </c>
      <c r="B35" s="25" t="s">
        <v>63</v>
      </c>
      <c r="C35" s="13"/>
      <c r="D35" s="17"/>
      <c r="E35" s="17"/>
      <c r="F35" s="17"/>
      <c r="G35" s="17"/>
      <c r="H35" s="17"/>
      <c r="I35" s="15"/>
      <c r="J35" s="13" t="n">
        <f aca="false">I35-C35</f>
        <v>0</v>
      </c>
      <c r="K35" s="15"/>
      <c r="L35" s="16" t="n">
        <f aca="false">I35+K35</f>
        <v>0</v>
      </c>
      <c r="M35" s="17"/>
      <c r="N35" s="16" t="e">
        <f aca="false">M35/L35*100</f>
        <v>#DIV/0!</v>
      </c>
    </row>
    <row r="36" customFormat="false" ht="25.5" hidden="true" customHeight="true" outlineLevel="0" collapsed="false">
      <c r="A36" s="12" t="s">
        <v>64</v>
      </c>
      <c r="B36" s="12" t="s">
        <v>65</v>
      </c>
      <c r="C36" s="13" t="n">
        <f aca="false">C37+C38</f>
        <v>0</v>
      </c>
      <c r="D36" s="17" t="n">
        <f aca="false">D37+D38</f>
        <v>0</v>
      </c>
      <c r="E36" s="17" t="n">
        <f aca="false">E37+E38</f>
        <v>0</v>
      </c>
      <c r="F36" s="17" t="n">
        <f aca="false">F37+F38</f>
        <v>0</v>
      </c>
      <c r="G36" s="17" t="n">
        <f aca="false">G37+G38</f>
        <v>0</v>
      </c>
      <c r="H36" s="17" t="n">
        <f aca="false">H37+H38</f>
        <v>0</v>
      </c>
      <c r="I36" s="15" t="n">
        <f aca="false">I37+I38</f>
        <v>0</v>
      </c>
      <c r="J36" s="13" t="n">
        <f aca="false">I36-C36</f>
        <v>0</v>
      </c>
      <c r="K36" s="15" t="n">
        <f aca="false">K37+K38</f>
        <v>0</v>
      </c>
      <c r="L36" s="16" t="n">
        <f aca="false">I36+K36</f>
        <v>0</v>
      </c>
      <c r="M36" s="17" t="n">
        <f aca="false">M37+M38</f>
        <v>0</v>
      </c>
      <c r="N36" s="16" t="e">
        <f aca="false">M36/L36*100</f>
        <v>#DIV/0!</v>
      </c>
    </row>
    <row r="37" customFormat="false" ht="24.75" hidden="true" customHeight="true" outlineLevel="0" collapsed="false">
      <c r="A37" s="12" t="s">
        <v>66</v>
      </c>
      <c r="B37" s="12" t="s">
        <v>67</v>
      </c>
      <c r="C37" s="13"/>
      <c r="D37" s="17"/>
      <c r="E37" s="17"/>
      <c r="F37" s="17"/>
      <c r="G37" s="17"/>
      <c r="H37" s="17" t="n">
        <f aca="false">C37+D37+G37</f>
        <v>0</v>
      </c>
      <c r="I37" s="15"/>
      <c r="J37" s="13" t="n">
        <f aca="false">I37-C37</f>
        <v>0</v>
      </c>
      <c r="K37" s="15"/>
      <c r="L37" s="16" t="n">
        <f aca="false">I37+K37</f>
        <v>0</v>
      </c>
      <c r="M37" s="17"/>
      <c r="N37" s="16" t="e">
        <f aca="false">M37/L37*100</f>
        <v>#DIV/0!</v>
      </c>
    </row>
    <row r="38" customFormat="false" ht="27" hidden="true" customHeight="true" outlineLevel="0" collapsed="false">
      <c r="A38" s="12" t="s">
        <v>68</v>
      </c>
      <c r="B38" s="12" t="s">
        <v>69</v>
      </c>
      <c r="C38" s="13"/>
      <c r="D38" s="17"/>
      <c r="E38" s="17"/>
      <c r="F38" s="17"/>
      <c r="G38" s="17"/>
      <c r="H38" s="17" t="n">
        <f aca="false">C38+D38+G38</f>
        <v>0</v>
      </c>
      <c r="I38" s="15"/>
      <c r="J38" s="13" t="n">
        <f aca="false">I38-C38</f>
        <v>0</v>
      </c>
      <c r="K38" s="15"/>
      <c r="L38" s="16" t="n">
        <f aca="false">I38+K38</f>
        <v>0</v>
      </c>
      <c r="M38" s="17"/>
      <c r="N38" s="16" t="e">
        <f aca="false">M38/L38*100</f>
        <v>#DIV/0!</v>
      </c>
    </row>
    <row r="39" customFormat="false" ht="12.75" hidden="false" customHeight="false" outlineLevel="0" collapsed="false">
      <c r="A39" s="12" t="s">
        <v>70</v>
      </c>
      <c r="B39" s="12" t="s">
        <v>71</v>
      </c>
      <c r="C39" s="13" t="n">
        <f aca="false">C41+C40</f>
        <v>1300</v>
      </c>
      <c r="D39" s="17" t="n">
        <f aca="false">D41+D40</f>
        <v>0</v>
      </c>
      <c r="E39" s="17" t="n">
        <f aca="false">E41+E40</f>
        <v>0</v>
      </c>
      <c r="F39" s="17" t="n">
        <f aca="false">F41+F40</f>
        <v>0</v>
      </c>
      <c r="G39" s="17" t="n">
        <f aca="false">G41+G40</f>
        <v>0</v>
      </c>
      <c r="H39" s="17" t="n">
        <f aca="false">H41+H40</f>
        <v>0</v>
      </c>
      <c r="I39" s="15" t="n">
        <f aca="false">I41+I40</f>
        <v>1300</v>
      </c>
      <c r="J39" s="13" t="n">
        <f aca="false">I39-C39</f>
        <v>0</v>
      </c>
      <c r="K39" s="15" t="n">
        <f aca="false">K41+K40</f>
        <v>0</v>
      </c>
      <c r="L39" s="16" t="n">
        <f aca="false">L40</f>
        <v>1380</v>
      </c>
      <c r="M39" s="17" t="n">
        <f aca="false">M41+M40</f>
        <v>406.694</v>
      </c>
      <c r="N39" s="16" t="n">
        <f aca="false">M39/L39*100</f>
        <v>29.4705797101449</v>
      </c>
    </row>
    <row r="40" customFormat="false" ht="26.25" hidden="false" customHeight="true" outlineLevel="0" collapsed="false">
      <c r="A40" s="12" t="s">
        <v>72</v>
      </c>
      <c r="B40" s="26" t="s">
        <v>73</v>
      </c>
      <c r="C40" s="13" t="n">
        <v>1300</v>
      </c>
      <c r="D40" s="17"/>
      <c r="E40" s="17"/>
      <c r="F40" s="17"/>
      <c r="G40" s="17"/>
      <c r="H40" s="17"/>
      <c r="I40" s="15" t="n">
        <v>1300</v>
      </c>
      <c r="J40" s="13" t="n">
        <f aca="false">I40-C40</f>
        <v>0</v>
      </c>
      <c r="K40" s="15"/>
      <c r="L40" s="16" t="n">
        <v>1380</v>
      </c>
      <c r="M40" s="17" t="n">
        <v>406.694</v>
      </c>
      <c r="N40" s="16" t="n">
        <f aca="false">M40/L40*100</f>
        <v>29.4705797101449</v>
      </c>
    </row>
    <row r="41" customFormat="false" ht="25.5" hidden="true" customHeight="false" outlineLevel="0" collapsed="false">
      <c r="A41" s="12" t="s">
        <v>74</v>
      </c>
      <c r="B41" s="12" t="s">
        <v>75</v>
      </c>
      <c r="C41" s="13"/>
      <c r="D41" s="17"/>
      <c r="E41" s="17"/>
      <c r="F41" s="17"/>
      <c r="G41" s="17"/>
      <c r="H41" s="17" t="n">
        <f aca="false">C41+D41+G41</f>
        <v>0</v>
      </c>
      <c r="I41" s="15"/>
      <c r="J41" s="13" t="n">
        <f aca="false">I41-C41</f>
        <v>0</v>
      </c>
      <c r="K41" s="15"/>
      <c r="L41" s="14" t="n">
        <f aca="false">I41+K41</f>
        <v>0</v>
      </c>
      <c r="M41" s="15"/>
      <c r="N41" s="14" t="e">
        <f aca="false">M41/L41*100</f>
        <v>#DIV/0!</v>
      </c>
    </row>
    <row r="42" customFormat="false" ht="0.75" hidden="true" customHeight="true" outlineLevel="0" collapsed="false">
      <c r="A42" s="12" t="s">
        <v>76</v>
      </c>
      <c r="B42" s="12" t="s">
        <v>77</v>
      </c>
      <c r="C42" s="13" t="n">
        <f aca="false">C43+C44+C45</f>
        <v>0</v>
      </c>
      <c r="D42" s="17" t="n">
        <f aca="false">D43+D44+D45</f>
        <v>0</v>
      </c>
      <c r="E42" s="17" t="n">
        <f aca="false">E43+E44+E45</f>
        <v>0</v>
      </c>
      <c r="F42" s="17" t="n">
        <f aca="false">F43+F44+F45</f>
        <v>0</v>
      </c>
      <c r="G42" s="17" t="n">
        <f aca="false">G43+G44+G45</f>
        <v>0</v>
      </c>
      <c r="H42" s="17" t="n">
        <f aca="false">H43+H44+H45</f>
        <v>0</v>
      </c>
      <c r="I42" s="15" t="n">
        <f aca="false">I43+I44+I45</f>
        <v>0</v>
      </c>
      <c r="J42" s="13" t="n">
        <f aca="false">I42-C42</f>
        <v>0</v>
      </c>
      <c r="K42" s="15" t="n">
        <f aca="false">K43+K44+K45</f>
        <v>0</v>
      </c>
      <c r="L42" s="14" t="n">
        <f aca="false">I42+K42</f>
        <v>0</v>
      </c>
      <c r="M42" s="15" t="n">
        <f aca="false">M43+M44+M45</f>
        <v>0</v>
      </c>
      <c r="N42" s="14" t="e">
        <f aca="false">M42/L42*100</f>
        <v>#DIV/0!</v>
      </c>
    </row>
    <row r="43" customFormat="false" ht="12.75" hidden="true" customHeight="false" outlineLevel="0" collapsed="false">
      <c r="A43" s="12" t="s">
        <v>78</v>
      </c>
      <c r="B43" s="12" t="s">
        <v>79</v>
      </c>
      <c r="C43" s="13"/>
      <c r="D43" s="17"/>
      <c r="E43" s="17"/>
      <c r="F43" s="17"/>
      <c r="G43" s="17"/>
      <c r="H43" s="17" t="n">
        <f aca="false">C43+D43+G43</f>
        <v>0</v>
      </c>
      <c r="I43" s="15"/>
      <c r="J43" s="13" t="n">
        <f aca="false">I43-C43</f>
        <v>0</v>
      </c>
      <c r="K43" s="15"/>
      <c r="L43" s="14" t="n">
        <f aca="false">I43+K43</f>
        <v>0</v>
      </c>
      <c r="M43" s="15"/>
      <c r="N43" s="14" t="e">
        <f aca="false">M43/L43*100</f>
        <v>#DIV/0!</v>
      </c>
    </row>
    <row r="44" customFormat="false" ht="12.75" hidden="true" customHeight="false" outlineLevel="0" collapsed="false">
      <c r="A44" s="12" t="s">
        <v>80</v>
      </c>
      <c r="B44" s="12" t="s">
        <v>81</v>
      </c>
      <c r="C44" s="13"/>
      <c r="D44" s="17"/>
      <c r="E44" s="17"/>
      <c r="F44" s="17"/>
      <c r="G44" s="17"/>
      <c r="H44" s="17" t="n">
        <f aca="false">C44+D44+G44</f>
        <v>0</v>
      </c>
      <c r="I44" s="15"/>
      <c r="J44" s="13" t="n">
        <f aca="false">I44-C44</f>
        <v>0</v>
      </c>
      <c r="K44" s="15"/>
      <c r="L44" s="14" t="n">
        <f aca="false">I44+K44</f>
        <v>0</v>
      </c>
      <c r="M44" s="15"/>
      <c r="N44" s="14" t="e">
        <f aca="false">M44/L44*100</f>
        <v>#DIV/0!</v>
      </c>
    </row>
    <row r="45" customFormat="false" ht="25.5" hidden="true" customHeight="false" outlineLevel="0" collapsed="false">
      <c r="A45" s="12" t="s">
        <v>82</v>
      </c>
      <c r="B45" s="12" t="s">
        <v>83</v>
      </c>
      <c r="C45" s="13"/>
      <c r="D45" s="17"/>
      <c r="E45" s="17"/>
      <c r="F45" s="17"/>
      <c r="G45" s="17"/>
      <c r="H45" s="17" t="n">
        <f aca="false">C45+D45+G45</f>
        <v>0</v>
      </c>
      <c r="I45" s="15"/>
      <c r="J45" s="13" t="n">
        <f aca="false">I45-C45</f>
        <v>0</v>
      </c>
      <c r="K45" s="15"/>
      <c r="L45" s="14" t="n">
        <f aca="false">I45+K45</f>
        <v>0</v>
      </c>
      <c r="M45" s="15"/>
      <c r="N45" s="14" t="e">
        <f aca="false">M45/L45*100</f>
        <v>#DIV/0!</v>
      </c>
    </row>
    <row r="46" customFormat="false" ht="38.25" hidden="false" customHeight="true" outlineLevel="0" collapsed="false">
      <c r="A46" s="12" t="s">
        <v>84</v>
      </c>
      <c r="B46" s="12" t="s">
        <v>85</v>
      </c>
      <c r="C46" s="13" t="n">
        <f aca="false">C47+C48+C49+C55</f>
        <v>2956.1</v>
      </c>
      <c r="D46" s="15" t="n">
        <f aca="false">D47+D48+D49+D55</f>
        <v>0</v>
      </c>
      <c r="E46" s="15" t="n">
        <f aca="false">E47+E48+E49+E55</f>
        <v>0</v>
      </c>
      <c r="F46" s="15" t="n">
        <f aca="false">F47+F48+F49+F55</f>
        <v>0</v>
      </c>
      <c r="G46" s="15" t="n">
        <f aca="false">G47+G48+G49+G55</f>
        <v>0</v>
      </c>
      <c r="H46" s="15" t="n">
        <f aca="false">H47+H48+H49+H55</f>
        <v>1044.4</v>
      </c>
      <c r="I46" s="15" t="n">
        <f aca="false">I47+I48+I49+I55</f>
        <v>2956.1</v>
      </c>
      <c r="J46" s="13" t="n">
        <f aca="false">I46-C46</f>
        <v>0</v>
      </c>
      <c r="K46" s="15" t="n">
        <f aca="false">K47+K48+K49+K55</f>
        <v>740</v>
      </c>
      <c r="L46" s="14" t="n">
        <f aca="false">L49+L55</f>
        <v>2499.7</v>
      </c>
      <c r="M46" s="15" t="n">
        <f aca="false">M47+M48+M49+M55</f>
        <v>425.316</v>
      </c>
      <c r="N46" s="14" t="n">
        <f aca="false">M46/L46*100</f>
        <v>17.0146817618114</v>
      </c>
    </row>
    <row r="47" customFormat="false" ht="63.75" hidden="true" customHeight="false" outlineLevel="0" collapsed="false">
      <c r="A47" s="12" t="s">
        <v>86</v>
      </c>
      <c r="B47" s="12" t="s">
        <v>87</v>
      </c>
      <c r="C47" s="13"/>
      <c r="D47" s="17"/>
      <c r="E47" s="17"/>
      <c r="F47" s="17"/>
      <c r="G47" s="17"/>
      <c r="H47" s="17" t="n">
        <f aca="false">C47+D47+G47</f>
        <v>0</v>
      </c>
      <c r="I47" s="15"/>
      <c r="J47" s="13" t="n">
        <f aca="false">I47-C47</f>
        <v>0</v>
      </c>
      <c r="K47" s="15"/>
      <c r="L47" s="14" t="n">
        <f aca="false">I47+K47</f>
        <v>0</v>
      </c>
      <c r="M47" s="15"/>
      <c r="N47" s="14" t="e">
        <f aca="false">M47/L47*100</f>
        <v>#DIV/0!</v>
      </c>
    </row>
    <row r="48" customFormat="false" ht="25.5" hidden="true" customHeight="false" outlineLevel="0" collapsed="false">
      <c r="A48" s="12" t="s">
        <v>88</v>
      </c>
      <c r="B48" s="12" t="s">
        <v>89</v>
      </c>
      <c r="C48" s="27"/>
      <c r="D48" s="17"/>
      <c r="E48" s="17"/>
      <c r="F48" s="17"/>
      <c r="G48" s="17"/>
      <c r="H48" s="17" t="n">
        <f aca="false">C48+D48+G48</f>
        <v>0</v>
      </c>
      <c r="I48" s="17"/>
      <c r="J48" s="13" t="n">
        <f aca="false">I48-C48</f>
        <v>0</v>
      </c>
      <c r="K48" s="17"/>
      <c r="L48" s="14" t="n">
        <f aca="false">I48+K48</f>
        <v>0</v>
      </c>
      <c r="M48" s="17"/>
      <c r="N48" s="14" t="e">
        <f aca="false">M48/L48*100</f>
        <v>#DIV/0!</v>
      </c>
    </row>
    <row r="49" customFormat="false" ht="76.5" hidden="false" customHeight="true" outlineLevel="0" collapsed="false">
      <c r="A49" s="12" t="s">
        <v>90</v>
      </c>
      <c r="B49" s="12" t="s">
        <v>91</v>
      </c>
      <c r="C49" s="13" t="n">
        <f aca="false">C50+C53+C51+C54</f>
        <v>2827.2</v>
      </c>
      <c r="D49" s="15" t="n">
        <f aca="false">D50+D53+D51+D54</f>
        <v>0</v>
      </c>
      <c r="E49" s="15" t="n">
        <f aca="false">E50+E53+E51+E54</f>
        <v>0</v>
      </c>
      <c r="F49" s="15" t="n">
        <f aca="false">F50+F53+F51+F54</f>
        <v>0</v>
      </c>
      <c r="G49" s="15" t="n">
        <f aca="false">G50+G53+G51+G54</f>
        <v>0</v>
      </c>
      <c r="H49" s="15" t="n">
        <f aca="false">H50+H53+H51+H54</f>
        <v>915.5</v>
      </c>
      <c r="I49" s="15" t="n">
        <f aca="false">I50+I53+I51+I54</f>
        <v>2827.2</v>
      </c>
      <c r="J49" s="13" t="n">
        <f aca="false">I49-C49</f>
        <v>0</v>
      </c>
      <c r="K49" s="15" t="n">
        <f aca="false">K50+K53+K51+K54</f>
        <v>740</v>
      </c>
      <c r="L49" s="16" t="n">
        <v>2382.7</v>
      </c>
      <c r="M49" s="16" t="n">
        <f aca="false">43.883+172.962+57.011+101.773</f>
        <v>375.629</v>
      </c>
      <c r="N49" s="16" t="n">
        <f aca="false">M49/L49*100</f>
        <v>15.7648466025937</v>
      </c>
    </row>
    <row r="50" customFormat="false" ht="62.25" hidden="true" customHeight="true" outlineLevel="0" collapsed="false">
      <c r="A50" s="23" t="s">
        <v>92</v>
      </c>
      <c r="B50" s="28" t="s">
        <v>93</v>
      </c>
      <c r="C50" s="19" t="n">
        <v>433.5</v>
      </c>
      <c r="D50" s="22"/>
      <c r="E50" s="22"/>
      <c r="F50" s="22"/>
      <c r="G50" s="22"/>
      <c r="H50" s="22"/>
      <c r="I50" s="20" t="n">
        <v>433.5</v>
      </c>
      <c r="J50" s="21" t="n">
        <f aca="false">I50-C50</f>
        <v>0</v>
      </c>
      <c r="K50" s="20"/>
      <c r="L50" s="16" t="n">
        <v>240.4</v>
      </c>
      <c r="M50" s="22" t="n">
        <v>213.22508</v>
      </c>
      <c r="N50" s="16" t="n">
        <f aca="false">M50/L50*100</f>
        <v>88.6959567387687</v>
      </c>
    </row>
    <row r="51" customFormat="false" ht="64.5" hidden="true" customHeight="true" outlineLevel="0" collapsed="false">
      <c r="A51" s="23" t="s">
        <v>94</v>
      </c>
      <c r="B51" s="28" t="s">
        <v>95</v>
      </c>
      <c r="C51" s="19" t="n">
        <v>1150.1</v>
      </c>
      <c r="D51" s="22"/>
      <c r="E51" s="22"/>
      <c r="F51" s="22"/>
      <c r="G51" s="22"/>
      <c r="H51" s="22"/>
      <c r="I51" s="20" t="n">
        <v>1150.1</v>
      </c>
      <c r="J51" s="21" t="n">
        <f aca="false">I51-C51</f>
        <v>0</v>
      </c>
      <c r="K51" s="20"/>
      <c r="L51" s="16" t="n">
        <f aca="false">I51+K51</f>
        <v>1150.1</v>
      </c>
      <c r="M51" s="22" t="n">
        <v>746.20443</v>
      </c>
      <c r="N51" s="16" t="n">
        <f aca="false">M51/L51*100</f>
        <v>64.8816998521868</v>
      </c>
    </row>
    <row r="52" customFormat="false" ht="64.5" hidden="true" customHeight="true" outlineLevel="0" collapsed="false">
      <c r="A52" s="23" t="s">
        <v>96</v>
      </c>
      <c r="B52" s="28" t="s">
        <v>97</v>
      </c>
      <c r="C52" s="19"/>
      <c r="D52" s="22"/>
      <c r="E52" s="22"/>
      <c r="F52" s="22"/>
      <c r="G52" s="22"/>
      <c r="H52" s="22"/>
      <c r="I52" s="20"/>
      <c r="J52" s="21"/>
      <c r="K52" s="20"/>
      <c r="L52" s="16"/>
      <c r="M52" s="22" t="n">
        <v>4.52175</v>
      </c>
      <c r="N52" s="16" t="e">
        <f aca="false">M52/L52*100</f>
        <v>#DIV/0!</v>
      </c>
    </row>
    <row r="53" customFormat="false" ht="68.25" hidden="true" customHeight="true" outlineLevel="0" collapsed="false">
      <c r="A53" s="23" t="s">
        <v>98</v>
      </c>
      <c r="B53" s="28" t="s">
        <v>99</v>
      </c>
      <c r="C53" s="19" t="n">
        <v>328.1</v>
      </c>
      <c r="D53" s="22"/>
      <c r="E53" s="22"/>
      <c r="F53" s="22"/>
      <c r="G53" s="22"/>
      <c r="H53" s="22"/>
      <c r="I53" s="20" t="n">
        <v>328.1</v>
      </c>
      <c r="J53" s="21" t="n">
        <f aca="false">I53-C53</f>
        <v>0</v>
      </c>
      <c r="K53" s="20"/>
      <c r="L53" s="16" t="n">
        <v>290.6</v>
      </c>
      <c r="M53" s="22" t="n">
        <v>194.01187</v>
      </c>
      <c r="N53" s="16" t="n">
        <f aca="false">M53/L53*100</f>
        <v>66.762515485203</v>
      </c>
    </row>
    <row r="54" customFormat="false" ht="47.25" hidden="true" customHeight="true" outlineLevel="0" collapsed="false">
      <c r="A54" s="18" t="s">
        <v>100</v>
      </c>
      <c r="B54" s="18" t="s">
        <v>101</v>
      </c>
      <c r="C54" s="29" t="n">
        <v>915.5</v>
      </c>
      <c r="D54" s="30"/>
      <c r="E54" s="31"/>
      <c r="F54" s="31"/>
      <c r="G54" s="31"/>
      <c r="H54" s="31" t="n">
        <f aca="false">C54+D54+G54</f>
        <v>915.5</v>
      </c>
      <c r="I54" s="30" t="n">
        <v>915.5</v>
      </c>
      <c r="J54" s="21" t="n">
        <f aca="false">I54-C54</f>
        <v>0</v>
      </c>
      <c r="K54" s="30" t="n">
        <v>740</v>
      </c>
      <c r="L54" s="16" t="n">
        <v>1218</v>
      </c>
      <c r="M54" s="17" t="n">
        <v>404.60252</v>
      </c>
      <c r="N54" s="16" t="n">
        <f aca="false">M54/L54*100</f>
        <v>33.2185977011494</v>
      </c>
    </row>
    <row r="55" customFormat="false" ht="66.75" hidden="false" customHeight="true" outlineLevel="0" collapsed="false">
      <c r="A55" s="12" t="s">
        <v>102</v>
      </c>
      <c r="B55" s="12" t="s">
        <v>103</v>
      </c>
      <c r="C55" s="13" t="n">
        <v>128.9</v>
      </c>
      <c r="D55" s="17"/>
      <c r="E55" s="17"/>
      <c r="F55" s="17"/>
      <c r="G55" s="17"/>
      <c r="H55" s="17" t="n">
        <f aca="false">C55+D55+G55</f>
        <v>128.9</v>
      </c>
      <c r="I55" s="15" t="n">
        <v>128.9</v>
      </c>
      <c r="J55" s="13" t="n">
        <f aca="false">I55-C55</f>
        <v>0</v>
      </c>
      <c r="K55" s="15"/>
      <c r="L55" s="16" t="n">
        <v>117</v>
      </c>
      <c r="M55" s="17" t="n">
        <v>49.687</v>
      </c>
      <c r="N55" s="16" t="n">
        <f aca="false">M55/L55*100</f>
        <v>42.4675213675214</v>
      </c>
    </row>
    <row r="56" customFormat="false" ht="25.5" hidden="false" customHeight="false" outlineLevel="0" collapsed="false">
      <c r="A56" s="12" t="s">
        <v>104</v>
      </c>
      <c r="B56" s="12" t="s">
        <v>105</v>
      </c>
      <c r="C56" s="13" t="n">
        <f aca="false">C57</f>
        <v>384.8</v>
      </c>
      <c r="D56" s="17" t="n">
        <f aca="false">D58+D59+D61</f>
        <v>0</v>
      </c>
      <c r="E56" s="17" t="n">
        <f aca="false">E58+E59+E61</f>
        <v>0</v>
      </c>
      <c r="F56" s="17" t="n">
        <f aca="false">F58+F59+F61</f>
        <v>0</v>
      </c>
      <c r="G56" s="17" t="n">
        <f aca="false">G58+G59+G61</f>
        <v>0</v>
      </c>
      <c r="H56" s="17" t="n">
        <f aca="false">H58+H59+H61</f>
        <v>384.8</v>
      </c>
      <c r="I56" s="15" t="n">
        <f aca="false">I57</f>
        <v>384.8</v>
      </c>
      <c r="J56" s="13" t="n">
        <f aca="false">I56-C56</f>
        <v>0</v>
      </c>
      <c r="K56" s="15" t="n">
        <f aca="false">K57</f>
        <v>0</v>
      </c>
      <c r="L56" s="16" t="n">
        <f aca="false">L57</f>
        <v>358.5</v>
      </c>
      <c r="M56" s="17" t="n">
        <f aca="false">M57</f>
        <v>3119.175</v>
      </c>
      <c r="N56" s="16" t="n">
        <f aca="false">M56/L56*100</f>
        <v>870.062761506276</v>
      </c>
    </row>
    <row r="57" customFormat="false" ht="22.5" hidden="false" customHeight="true" outlineLevel="0" collapsed="false">
      <c r="A57" s="32" t="s">
        <v>106</v>
      </c>
      <c r="B57" s="33" t="s">
        <v>107</v>
      </c>
      <c r="C57" s="13" t="n">
        <f aca="false">C58+C59+C60+C61</f>
        <v>384.8</v>
      </c>
      <c r="D57" s="15" t="n">
        <f aca="false">D58+D59+D60+D61</f>
        <v>0</v>
      </c>
      <c r="E57" s="15" t="n">
        <f aca="false">E58+E59+E60+E61</f>
        <v>0</v>
      </c>
      <c r="F57" s="15" t="n">
        <f aca="false">F58+F59+F60+F61</f>
        <v>0</v>
      </c>
      <c r="G57" s="15" t="n">
        <f aca="false">G58+G59+G60+G61</f>
        <v>0</v>
      </c>
      <c r="H57" s="15" t="n">
        <f aca="false">H58+H59+H60+H61</f>
        <v>384.8</v>
      </c>
      <c r="I57" s="15" t="n">
        <f aca="false">I58+I59+I60+I61</f>
        <v>384.8</v>
      </c>
      <c r="J57" s="13" t="n">
        <f aca="false">I57-C57</f>
        <v>0</v>
      </c>
      <c r="K57" s="15" t="n">
        <f aca="false">K58+K59+K60+K61</f>
        <v>0</v>
      </c>
      <c r="L57" s="16" t="n">
        <f aca="false">L58+L60+L61</f>
        <v>358.5</v>
      </c>
      <c r="M57" s="16" t="n">
        <f aca="false">M58+M60+M61</f>
        <v>3119.175</v>
      </c>
      <c r="N57" s="16" t="n">
        <f aca="false">M57/L57*100</f>
        <v>870.062761506276</v>
      </c>
    </row>
    <row r="58" customFormat="false" ht="27.75" hidden="false" customHeight="true" outlineLevel="0" collapsed="false">
      <c r="A58" s="12" t="s">
        <v>108</v>
      </c>
      <c r="B58" s="12" t="s">
        <v>109</v>
      </c>
      <c r="C58" s="13" t="n">
        <v>65.6</v>
      </c>
      <c r="D58" s="17"/>
      <c r="E58" s="17"/>
      <c r="F58" s="17"/>
      <c r="G58" s="17"/>
      <c r="H58" s="17" t="n">
        <f aca="false">C58+D58+G58</f>
        <v>65.6</v>
      </c>
      <c r="I58" s="15" t="n">
        <v>65.6</v>
      </c>
      <c r="J58" s="13" t="n">
        <f aca="false">I58-C58</f>
        <v>0</v>
      </c>
      <c r="K58" s="15"/>
      <c r="L58" s="14" t="n">
        <v>14.5</v>
      </c>
      <c r="M58" s="15" t="n">
        <v>715.752</v>
      </c>
      <c r="N58" s="14" t="n">
        <f aca="false">M58/L58*100</f>
        <v>4936.22068965517</v>
      </c>
    </row>
    <row r="59" customFormat="false" ht="27.75" hidden="true" customHeight="true" outlineLevel="0" collapsed="false">
      <c r="A59" s="34" t="s">
        <v>110</v>
      </c>
      <c r="B59" s="34" t="s">
        <v>111</v>
      </c>
      <c r="C59" s="35"/>
      <c r="D59" s="36"/>
      <c r="E59" s="36"/>
      <c r="F59" s="36"/>
      <c r="G59" s="36"/>
      <c r="H59" s="36" t="n">
        <f aca="false">C59+D59+G59</f>
        <v>0</v>
      </c>
      <c r="I59" s="36"/>
      <c r="J59" s="13" t="n">
        <f aca="false">I59-C59</f>
        <v>0</v>
      </c>
      <c r="K59" s="36"/>
      <c r="L59" s="14" t="n">
        <f aca="false">I59+K59</f>
        <v>0</v>
      </c>
      <c r="M59" s="36"/>
      <c r="N59" s="14" t="e">
        <f aca="false">M59/L59*100</f>
        <v>#DIV/0!</v>
      </c>
    </row>
    <row r="60" customFormat="false" ht="21.75" hidden="false" customHeight="true" outlineLevel="0" collapsed="false">
      <c r="A60" s="12" t="s">
        <v>112</v>
      </c>
      <c r="B60" s="12" t="s">
        <v>113</v>
      </c>
      <c r="C60" s="13"/>
      <c r="D60" s="17"/>
      <c r="E60" s="17"/>
      <c r="F60" s="17"/>
      <c r="G60" s="17"/>
      <c r="H60" s="17" t="n">
        <f aca="false">C60+D60+G60</f>
        <v>0</v>
      </c>
      <c r="I60" s="15"/>
      <c r="J60" s="13" t="n">
        <f aca="false">I60-C60</f>
        <v>0</v>
      </c>
      <c r="K60" s="15"/>
      <c r="L60" s="14" t="n">
        <v>334</v>
      </c>
      <c r="M60" s="15" t="n">
        <v>2374.11</v>
      </c>
      <c r="N60" s="14" t="n">
        <f aca="false">M60/L60*100</f>
        <v>710.811377245509</v>
      </c>
    </row>
    <row r="61" customFormat="false" ht="21.75" hidden="false" customHeight="true" outlineLevel="0" collapsed="false">
      <c r="A61" s="12" t="s">
        <v>114</v>
      </c>
      <c r="B61" s="12" t="s">
        <v>115</v>
      </c>
      <c r="C61" s="13" t="n">
        <v>319.2</v>
      </c>
      <c r="D61" s="17"/>
      <c r="E61" s="17"/>
      <c r="F61" s="17"/>
      <c r="G61" s="17"/>
      <c r="H61" s="17" t="n">
        <f aca="false">C61+D61+G61</f>
        <v>319.2</v>
      </c>
      <c r="I61" s="15" t="n">
        <v>319.2</v>
      </c>
      <c r="J61" s="13" t="n">
        <f aca="false">I61-C61</f>
        <v>0</v>
      </c>
      <c r="K61" s="15"/>
      <c r="L61" s="14" t="n">
        <v>10</v>
      </c>
      <c r="M61" s="15" t="n">
        <v>29.313</v>
      </c>
      <c r="N61" s="14" t="n">
        <f aca="false">M61/L61*100</f>
        <v>293.13</v>
      </c>
    </row>
    <row r="62" customFormat="false" ht="25.5" hidden="false" customHeight="false" outlineLevel="0" collapsed="false">
      <c r="A62" s="12" t="s">
        <v>116</v>
      </c>
      <c r="B62" s="12" t="s">
        <v>117</v>
      </c>
      <c r="C62" s="13" t="n">
        <f aca="false">C64+C67</f>
        <v>14190</v>
      </c>
      <c r="D62" s="15" t="n">
        <f aca="false">D64+D67</f>
        <v>0</v>
      </c>
      <c r="E62" s="15" t="n">
        <f aca="false">E64+E67</f>
        <v>0</v>
      </c>
      <c r="F62" s="15" t="n">
        <f aca="false">F64+F67</f>
        <v>0</v>
      </c>
      <c r="G62" s="15" t="n">
        <f aca="false">G64+G67</f>
        <v>0</v>
      </c>
      <c r="H62" s="15" t="n">
        <f aca="false">H64+H67</f>
        <v>0</v>
      </c>
      <c r="I62" s="15" t="n">
        <f aca="false">I64+I67</f>
        <v>14190</v>
      </c>
      <c r="J62" s="13" t="n">
        <f aca="false">I62-C62</f>
        <v>0</v>
      </c>
      <c r="K62" s="15" t="n">
        <f aca="false">K64+K67</f>
        <v>481</v>
      </c>
      <c r="L62" s="14" t="n">
        <f aca="false">L63+L67</f>
        <v>12441.85336</v>
      </c>
      <c r="M62" s="14" t="n">
        <f aca="false">M63+M67</f>
        <v>2766.696</v>
      </c>
      <c r="N62" s="14" t="n">
        <f aca="false">M62/L62*100</f>
        <v>22.2370085866371</v>
      </c>
    </row>
    <row r="63" customFormat="false" ht="12.75" hidden="false" customHeight="false" outlineLevel="0" collapsed="false">
      <c r="A63" s="37" t="s">
        <v>118</v>
      </c>
      <c r="B63" s="38" t="s">
        <v>119</v>
      </c>
      <c r="C63" s="13" t="n">
        <f aca="false">C64</f>
        <v>13856</v>
      </c>
      <c r="D63" s="17"/>
      <c r="E63" s="17"/>
      <c r="F63" s="17"/>
      <c r="G63" s="17"/>
      <c r="H63" s="17"/>
      <c r="I63" s="15" t="n">
        <f aca="false">I64</f>
        <v>13856</v>
      </c>
      <c r="J63" s="13" t="n">
        <f aca="false">I63-C63</f>
        <v>0</v>
      </c>
      <c r="K63" s="15" t="n">
        <f aca="false">K64</f>
        <v>0</v>
      </c>
      <c r="L63" s="14" t="n">
        <f aca="false">L64</f>
        <v>12051.85336</v>
      </c>
      <c r="M63" s="14" t="n">
        <f aca="false">M64</f>
        <v>2752.485</v>
      </c>
      <c r="N63" s="14" t="n">
        <f aca="false">M63/L63*100</f>
        <v>22.838686447476</v>
      </c>
    </row>
    <row r="64" customFormat="false" ht="27.75" hidden="false" customHeight="true" outlineLevel="0" collapsed="false">
      <c r="A64" s="25" t="s">
        <v>120</v>
      </c>
      <c r="B64" s="25" t="s">
        <v>121</v>
      </c>
      <c r="C64" s="13" t="n">
        <f aca="false">C65+C66</f>
        <v>13856</v>
      </c>
      <c r="D64" s="15" t="n">
        <f aca="false">D65+D66</f>
        <v>0</v>
      </c>
      <c r="E64" s="15" t="n">
        <f aca="false">E65+E66</f>
        <v>0</v>
      </c>
      <c r="F64" s="15" t="n">
        <f aca="false">F65+F66</f>
        <v>0</v>
      </c>
      <c r="G64" s="15" t="n">
        <f aca="false">G65+G66</f>
        <v>0</v>
      </c>
      <c r="H64" s="15" t="n">
        <f aca="false">H65+H66</f>
        <v>0</v>
      </c>
      <c r="I64" s="15" t="n">
        <f aca="false">I65+I66</f>
        <v>13856</v>
      </c>
      <c r="J64" s="13" t="n">
        <f aca="false">I64-C64</f>
        <v>0</v>
      </c>
      <c r="K64" s="15" t="n">
        <f aca="false">K65+K66</f>
        <v>0</v>
      </c>
      <c r="L64" s="16" t="n">
        <v>12051.85336</v>
      </c>
      <c r="M64" s="17" t="n">
        <f aca="false">2622.564+129.921</f>
        <v>2752.485</v>
      </c>
      <c r="N64" s="16" t="n">
        <f aca="false">M64/L64*100</f>
        <v>22.838686447476</v>
      </c>
    </row>
    <row r="65" customFormat="false" ht="28.5" hidden="true" customHeight="true" outlineLevel="0" collapsed="false">
      <c r="A65" s="39" t="s">
        <v>122</v>
      </c>
      <c r="B65" s="39" t="s">
        <v>121</v>
      </c>
      <c r="C65" s="19" t="n">
        <v>13090</v>
      </c>
      <c r="D65" s="20"/>
      <c r="E65" s="20"/>
      <c r="F65" s="20"/>
      <c r="G65" s="20"/>
      <c r="H65" s="20"/>
      <c r="I65" s="20" t="n">
        <v>13090</v>
      </c>
      <c r="J65" s="21" t="n">
        <f aca="false">I65-C65</f>
        <v>0</v>
      </c>
      <c r="K65" s="20"/>
      <c r="L65" s="16" t="n">
        <v>13150</v>
      </c>
      <c r="M65" s="22" t="n">
        <v>9323.91906</v>
      </c>
      <c r="N65" s="16" t="n">
        <f aca="false">M65/L65*100</f>
        <v>70.9043274524715</v>
      </c>
    </row>
    <row r="66" customFormat="false" ht="28.5" hidden="true" customHeight="true" outlineLevel="0" collapsed="false">
      <c r="A66" s="39" t="s">
        <v>123</v>
      </c>
      <c r="B66" s="39" t="s">
        <v>121</v>
      </c>
      <c r="C66" s="19" t="n">
        <v>766</v>
      </c>
      <c r="D66" s="20"/>
      <c r="E66" s="20"/>
      <c r="F66" s="20"/>
      <c r="G66" s="20"/>
      <c r="H66" s="20"/>
      <c r="I66" s="20" t="n">
        <v>766</v>
      </c>
      <c r="J66" s="21" t="n">
        <f aca="false">I66-C66</f>
        <v>0</v>
      </c>
      <c r="K66" s="20"/>
      <c r="L66" s="16" t="n">
        <v>801</v>
      </c>
      <c r="M66" s="22" t="n">
        <v>569.73321</v>
      </c>
      <c r="N66" s="16" t="n">
        <f aca="false">M66/L66*100</f>
        <v>71.1277415730337</v>
      </c>
    </row>
    <row r="67" customFormat="false" ht="15.75" hidden="false" customHeight="true" outlineLevel="0" collapsed="false">
      <c r="A67" s="40" t="s">
        <v>124</v>
      </c>
      <c r="B67" s="38" t="s">
        <v>125</v>
      </c>
      <c r="C67" s="13" t="n">
        <f aca="false">C71+C68</f>
        <v>334</v>
      </c>
      <c r="D67" s="17"/>
      <c r="E67" s="17"/>
      <c r="F67" s="17"/>
      <c r="G67" s="17"/>
      <c r="H67" s="17"/>
      <c r="I67" s="15" t="n">
        <f aca="false">I71+I68</f>
        <v>334</v>
      </c>
      <c r="J67" s="13" t="n">
        <f aca="false">I67-C67</f>
        <v>0</v>
      </c>
      <c r="K67" s="15" t="n">
        <f aca="false">K71+K68</f>
        <v>481</v>
      </c>
      <c r="L67" s="16" t="n">
        <f aca="false">L68+L71</f>
        <v>390</v>
      </c>
      <c r="M67" s="16" t="n">
        <f aca="false">M68+M71</f>
        <v>14.211</v>
      </c>
      <c r="N67" s="16" t="n">
        <f aca="false">M67/L67*100</f>
        <v>3.64384615384615</v>
      </c>
    </row>
    <row r="68" customFormat="false" ht="39.75" hidden="false" customHeight="true" outlineLevel="0" collapsed="false">
      <c r="A68" s="25" t="s">
        <v>126</v>
      </c>
      <c r="B68" s="25" t="s">
        <v>127</v>
      </c>
      <c r="C68" s="13" t="n">
        <f aca="false">C69+C70</f>
        <v>331</v>
      </c>
      <c r="D68" s="15" t="n">
        <f aca="false">D69+D70</f>
        <v>0</v>
      </c>
      <c r="E68" s="15" t="n">
        <f aca="false">E69+E70</f>
        <v>0</v>
      </c>
      <c r="F68" s="15" t="n">
        <f aca="false">F69+F70</f>
        <v>0</v>
      </c>
      <c r="G68" s="15" t="n">
        <f aca="false">G69+G70</f>
        <v>0</v>
      </c>
      <c r="H68" s="15" t="n">
        <f aca="false">H69+H70</f>
        <v>0</v>
      </c>
      <c r="I68" s="15" t="n">
        <f aca="false">I69+I70</f>
        <v>331</v>
      </c>
      <c r="J68" s="13" t="n">
        <f aca="false">I68-C68</f>
        <v>0</v>
      </c>
      <c r="K68" s="15" t="n">
        <f aca="false">K69+K70</f>
        <v>0</v>
      </c>
      <c r="L68" s="16" t="n">
        <v>390</v>
      </c>
      <c r="M68" s="17" t="n">
        <f aca="false">3.39+10.821</f>
        <v>14.211</v>
      </c>
      <c r="N68" s="16" t="n">
        <f aca="false">M68/L68*100</f>
        <v>3.64384615384615</v>
      </c>
    </row>
    <row r="69" customFormat="false" ht="27" hidden="true" customHeight="true" outlineLevel="0" collapsed="false">
      <c r="A69" s="39" t="s">
        <v>128</v>
      </c>
      <c r="B69" s="39" t="s">
        <v>127</v>
      </c>
      <c r="C69" s="19" t="n">
        <v>171</v>
      </c>
      <c r="D69" s="20"/>
      <c r="E69" s="20"/>
      <c r="F69" s="20"/>
      <c r="G69" s="20"/>
      <c r="H69" s="20"/>
      <c r="I69" s="20" t="n">
        <v>171</v>
      </c>
      <c r="J69" s="21" t="n">
        <f aca="false">I69-C69</f>
        <v>0</v>
      </c>
      <c r="K69" s="20"/>
      <c r="L69" s="41" t="n">
        <f aca="false">I69+K69</f>
        <v>171</v>
      </c>
      <c r="M69" s="20" t="n">
        <v>201.17396</v>
      </c>
      <c r="N69" s="14" t="n">
        <f aca="false">M69/L69*100</f>
        <v>117.645590643275</v>
      </c>
    </row>
    <row r="70" customFormat="false" ht="25.5" hidden="true" customHeight="true" outlineLevel="0" collapsed="false">
      <c r="A70" s="39" t="s">
        <v>129</v>
      </c>
      <c r="B70" s="39" t="s">
        <v>127</v>
      </c>
      <c r="C70" s="19" t="n">
        <v>160</v>
      </c>
      <c r="D70" s="20"/>
      <c r="E70" s="20"/>
      <c r="F70" s="20"/>
      <c r="G70" s="20"/>
      <c r="H70" s="20"/>
      <c r="I70" s="20" t="n">
        <v>160</v>
      </c>
      <c r="J70" s="21" t="n">
        <f aca="false">I70-C70</f>
        <v>0</v>
      </c>
      <c r="K70" s="20"/>
      <c r="L70" s="41" t="n">
        <f aca="false">I70+K70</f>
        <v>160</v>
      </c>
      <c r="M70" s="20" t="n">
        <v>111.36502</v>
      </c>
      <c r="N70" s="14" t="n">
        <f aca="false">M70/L70*100</f>
        <v>69.6031375</v>
      </c>
    </row>
    <row r="71" customFormat="false" ht="29.25" hidden="true" customHeight="true" outlineLevel="0" collapsed="false">
      <c r="A71" s="12" t="s">
        <v>130</v>
      </c>
      <c r="B71" s="12" t="s">
        <v>131</v>
      </c>
      <c r="C71" s="27" t="n">
        <f aca="false">C72+C73</f>
        <v>3</v>
      </c>
      <c r="D71" s="17" t="n">
        <f aca="false">D72+D73</f>
        <v>0</v>
      </c>
      <c r="E71" s="17" t="n">
        <f aca="false">E72+E73</f>
        <v>0</v>
      </c>
      <c r="F71" s="17" t="n">
        <f aca="false">F72+F73</f>
        <v>0</v>
      </c>
      <c r="G71" s="17" t="n">
        <f aca="false">G72+G73</f>
        <v>0</v>
      </c>
      <c r="H71" s="17" t="n">
        <f aca="false">H72+H73</f>
        <v>0</v>
      </c>
      <c r="I71" s="17" t="n">
        <f aca="false">I72+I73</f>
        <v>3</v>
      </c>
      <c r="J71" s="13" t="n">
        <f aca="false">I71-C71</f>
        <v>0</v>
      </c>
      <c r="K71" s="17" t="n">
        <f aca="false">K72+K73</f>
        <v>481</v>
      </c>
      <c r="L71" s="14"/>
      <c r="M71" s="17"/>
      <c r="N71" s="14" t="e">
        <f aca="false">M71/L71*100</f>
        <v>#DIV/0!</v>
      </c>
      <c r="O71" s="42"/>
      <c r="P71" s="42"/>
      <c r="Q71" s="42"/>
    </row>
    <row r="72" customFormat="false" ht="29.25" hidden="true" customHeight="true" outlineLevel="0" collapsed="false">
      <c r="A72" s="18" t="s">
        <v>132</v>
      </c>
      <c r="B72" s="18" t="s">
        <v>131</v>
      </c>
      <c r="C72" s="19" t="n">
        <v>0</v>
      </c>
      <c r="D72" s="20"/>
      <c r="E72" s="20"/>
      <c r="F72" s="20"/>
      <c r="G72" s="20"/>
      <c r="H72" s="20"/>
      <c r="I72" s="20" t="n">
        <v>0</v>
      </c>
      <c r="J72" s="21" t="n">
        <f aca="false">I72-C72</f>
        <v>0</v>
      </c>
      <c r="K72" s="20" t="n">
        <v>481</v>
      </c>
      <c r="L72" s="41" t="n">
        <v>654.1</v>
      </c>
      <c r="M72" s="20" t="n">
        <v>654.10588</v>
      </c>
      <c r="N72" s="41" t="n">
        <f aca="false">M72/L72*100</f>
        <v>100.000898945115</v>
      </c>
      <c r="O72" s="42"/>
      <c r="P72" s="42"/>
      <c r="Q72" s="42"/>
    </row>
    <row r="73" customFormat="false" ht="29.25" hidden="true" customHeight="true" outlineLevel="0" collapsed="false">
      <c r="A73" s="18" t="s">
        <v>133</v>
      </c>
      <c r="B73" s="18" t="s">
        <v>131</v>
      </c>
      <c r="C73" s="19" t="n">
        <v>3</v>
      </c>
      <c r="D73" s="20"/>
      <c r="E73" s="20"/>
      <c r="F73" s="20"/>
      <c r="G73" s="20"/>
      <c r="H73" s="20"/>
      <c r="I73" s="20" t="n">
        <v>3</v>
      </c>
      <c r="J73" s="21" t="n">
        <f aca="false">I73-C73</f>
        <v>0</v>
      </c>
      <c r="K73" s="20"/>
      <c r="L73" s="41" t="n">
        <v>12.4</v>
      </c>
      <c r="M73" s="20" t="n">
        <v>61.45213</v>
      </c>
      <c r="N73" s="41" t="n">
        <f aca="false">M73/L73*100</f>
        <v>495.581693548387</v>
      </c>
      <c r="O73" s="42"/>
      <c r="P73" s="42"/>
      <c r="Q73" s="42"/>
    </row>
    <row r="74" customFormat="false" ht="30" hidden="false" customHeight="true" outlineLevel="0" collapsed="false">
      <c r="A74" s="12" t="s">
        <v>134</v>
      </c>
      <c r="B74" s="12" t="s">
        <v>135</v>
      </c>
      <c r="C74" s="13" t="n">
        <f aca="false">C75+C79</f>
        <v>655</v>
      </c>
      <c r="D74" s="17" t="n">
        <f aca="false">D75+D79</f>
        <v>0</v>
      </c>
      <c r="E74" s="17" t="n">
        <f aca="false">E75+E79</f>
        <v>0</v>
      </c>
      <c r="F74" s="17" t="n">
        <f aca="false">F75+F79</f>
        <v>0</v>
      </c>
      <c r="G74" s="17" t="n">
        <f aca="false">G75+G79</f>
        <v>0</v>
      </c>
      <c r="H74" s="17" t="n">
        <f aca="false">H75+H79</f>
        <v>655</v>
      </c>
      <c r="I74" s="15" t="n">
        <f aca="false">I75+I79</f>
        <v>655</v>
      </c>
      <c r="J74" s="13" t="n">
        <f aca="false">I74-C74</f>
        <v>0</v>
      </c>
      <c r="K74" s="15" t="n">
        <f aca="false">K75+K79</f>
        <v>0</v>
      </c>
      <c r="L74" s="14" t="n">
        <f aca="false">L75+L77</f>
        <v>20</v>
      </c>
      <c r="M74" s="14" t="n">
        <f aca="false">M75+M77</f>
        <v>79.025</v>
      </c>
      <c r="N74" s="14" t="n">
        <f aca="false">M74/L74*100</f>
        <v>395.125</v>
      </c>
    </row>
    <row r="75" customFormat="false" ht="0.75" hidden="true" customHeight="true" outlineLevel="0" collapsed="false">
      <c r="A75" s="12" t="s">
        <v>136</v>
      </c>
      <c r="B75" s="12" t="s">
        <v>137</v>
      </c>
      <c r="C75" s="13" t="n">
        <v>634</v>
      </c>
      <c r="D75" s="17"/>
      <c r="E75" s="17"/>
      <c r="F75" s="17"/>
      <c r="G75" s="17"/>
      <c r="H75" s="17" t="n">
        <f aca="false">C75+D75+G75</f>
        <v>634</v>
      </c>
      <c r="I75" s="15" t="n">
        <v>634</v>
      </c>
      <c r="J75" s="13" t="n">
        <f aca="false">I75-C75</f>
        <v>0</v>
      </c>
      <c r="K75" s="15"/>
      <c r="L75" s="14"/>
      <c r="M75" s="14" t="n">
        <f aca="false">M76</f>
        <v>0</v>
      </c>
      <c r="N75" s="14"/>
    </row>
    <row r="76" customFormat="false" ht="77.25" hidden="true" customHeight="true" outlineLevel="0" collapsed="false">
      <c r="A76" s="12" t="s">
        <v>138</v>
      </c>
      <c r="B76" s="12" t="s">
        <v>139</v>
      </c>
      <c r="C76" s="13"/>
      <c r="D76" s="17"/>
      <c r="E76" s="17"/>
      <c r="F76" s="17"/>
      <c r="G76" s="17"/>
      <c r="H76" s="17"/>
      <c r="I76" s="15"/>
      <c r="J76" s="13"/>
      <c r="K76" s="15"/>
      <c r="L76" s="14"/>
      <c r="M76" s="15"/>
      <c r="N76" s="14"/>
    </row>
    <row r="77" customFormat="false" ht="26.25" hidden="false" customHeight="true" outlineLevel="0" collapsed="false">
      <c r="A77" s="12" t="s">
        <v>140</v>
      </c>
      <c r="B77" s="12" t="s">
        <v>141</v>
      </c>
      <c r="C77" s="13"/>
      <c r="D77" s="17"/>
      <c r="E77" s="17"/>
      <c r="F77" s="17"/>
      <c r="G77" s="17"/>
      <c r="H77" s="17"/>
      <c r="I77" s="15"/>
      <c r="J77" s="13"/>
      <c r="K77" s="15"/>
      <c r="L77" s="14" t="n">
        <f aca="false">L78+L80</f>
        <v>20</v>
      </c>
      <c r="M77" s="14" t="n">
        <f aca="false">M78+M80</f>
        <v>79.025</v>
      </c>
      <c r="N77" s="14" t="n">
        <f aca="false">M77/L77*100</f>
        <v>395.125</v>
      </c>
    </row>
    <row r="78" customFormat="false" ht="51.75" hidden="false" customHeight="true" outlineLevel="0" collapsed="false">
      <c r="A78" s="12" t="s">
        <v>142</v>
      </c>
      <c r="B78" s="12" t="s">
        <v>143</v>
      </c>
      <c r="C78" s="13"/>
      <c r="D78" s="17"/>
      <c r="E78" s="17"/>
      <c r="F78" s="17"/>
      <c r="G78" s="17"/>
      <c r="H78" s="17"/>
      <c r="I78" s="15"/>
      <c r="J78" s="13"/>
      <c r="K78" s="15"/>
      <c r="L78" s="14" t="n">
        <v>20</v>
      </c>
      <c r="M78" s="14" t="n">
        <v>79.025</v>
      </c>
      <c r="N78" s="14" t="n">
        <f aca="false">M78/L78*100</f>
        <v>395.125</v>
      </c>
    </row>
    <row r="79" customFormat="false" ht="44.25" hidden="true" customHeight="true" outlineLevel="0" collapsed="false">
      <c r="A79" s="43" t="s">
        <v>144</v>
      </c>
      <c r="B79" s="43" t="s">
        <v>145</v>
      </c>
      <c r="C79" s="13" t="n">
        <v>21</v>
      </c>
      <c r="D79" s="17"/>
      <c r="E79" s="17"/>
      <c r="F79" s="17"/>
      <c r="G79" s="17"/>
      <c r="H79" s="17" t="n">
        <f aca="false">C79+D79+G79</f>
        <v>21</v>
      </c>
      <c r="I79" s="15" t="n">
        <v>21</v>
      </c>
      <c r="J79" s="13" t="n">
        <f aca="false">I79-C79</f>
        <v>0</v>
      </c>
      <c r="K79" s="15"/>
      <c r="L79" s="41" t="n">
        <f aca="false">I79+K79</f>
        <v>21</v>
      </c>
      <c r="M79" s="30" t="n">
        <v>61.00093</v>
      </c>
      <c r="N79" s="41" t="n">
        <f aca="false">M79/L79*100</f>
        <v>290.480619047619</v>
      </c>
    </row>
    <row r="80" customFormat="false" ht="39" hidden="true" customHeight="true" outlineLevel="0" collapsed="false">
      <c r="A80" s="12" t="s">
        <v>146</v>
      </c>
      <c r="B80" s="12" t="s">
        <v>147</v>
      </c>
      <c r="C80" s="13" t="n">
        <f aca="false">C81</f>
        <v>0</v>
      </c>
      <c r="D80" s="17" t="n">
        <f aca="false">D81</f>
        <v>0</v>
      </c>
      <c r="E80" s="17" t="n">
        <f aca="false">E81</f>
        <v>0</v>
      </c>
      <c r="F80" s="17" t="n">
        <f aca="false">F81</f>
        <v>0</v>
      </c>
      <c r="G80" s="17" t="n">
        <f aca="false">G81</f>
        <v>0</v>
      </c>
      <c r="H80" s="17" t="n">
        <f aca="false">H81</f>
        <v>0</v>
      </c>
      <c r="I80" s="15" t="n">
        <f aca="false">I81</f>
        <v>0</v>
      </c>
      <c r="J80" s="13" t="n">
        <f aca="false">I80-C80</f>
        <v>0</v>
      </c>
      <c r="K80" s="15" t="n">
        <f aca="false">K81</f>
        <v>0</v>
      </c>
      <c r="L80" s="14"/>
      <c r="M80" s="14"/>
      <c r="N80" s="14" t="e">
        <f aca="false">M80/L80*100</f>
        <v>#DIV/0!</v>
      </c>
    </row>
    <row r="81" customFormat="false" ht="58.5" hidden="true" customHeight="true" outlineLevel="0" collapsed="false">
      <c r="A81" s="43" t="s">
        <v>148</v>
      </c>
      <c r="B81" s="43" t="s">
        <v>149</v>
      </c>
      <c r="C81" s="13"/>
      <c r="D81" s="17"/>
      <c r="E81" s="17"/>
      <c r="F81" s="17"/>
      <c r="G81" s="17"/>
      <c r="H81" s="17" t="n">
        <f aca="false">C81+D81+G81</f>
        <v>0</v>
      </c>
      <c r="I81" s="15"/>
      <c r="J81" s="13" t="n">
        <f aca="false">I81-C81</f>
        <v>0</v>
      </c>
      <c r="K81" s="15"/>
      <c r="L81" s="41" t="n">
        <v>63.8</v>
      </c>
      <c r="M81" s="30" t="n">
        <v>63.82825</v>
      </c>
      <c r="N81" s="41" t="n">
        <f aca="false">M81/L81*100</f>
        <v>100.044278996865</v>
      </c>
    </row>
    <row r="82" customFormat="false" ht="12.75" hidden="false" customHeight="false" outlineLevel="0" collapsed="false">
      <c r="A82" s="12" t="s">
        <v>150</v>
      </c>
      <c r="B82" s="12" t="s">
        <v>151</v>
      </c>
      <c r="C82" s="13" t="n">
        <f aca="false">C83+C88+C90+C96+C100+C101+C102+C103+C107+C86</f>
        <v>164.6</v>
      </c>
      <c r="D82" s="15" t="n">
        <f aca="false">D83+D88+D90+D96+D100+D101+D102+D103+D107+D86</f>
        <v>0</v>
      </c>
      <c r="E82" s="15" t="n">
        <f aca="false">E83+E88+E90+E96+E100+E101+E102+E103+E107+E86</f>
        <v>0</v>
      </c>
      <c r="F82" s="15" t="n">
        <f aca="false">F83+F88+F90+F96+F100+F101+F102+F103+F107+F86</f>
        <v>0</v>
      </c>
      <c r="G82" s="15" t="n">
        <f aca="false">G83+G88+G90+G96+G100+G101+G102+G103+G107+G86</f>
        <v>0</v>
      </c>
      <c r="H82" s="15" t="n">
        <f aca="false">H83+H88+H90+H96+H100+H101+H102+H103+H107+H86</f>
        <v>131.6</v>
      </c>
      <c r="I82" s="15" t="n">
        <f aca="false">I83+I86+I88+I90+I96+I100+I103+I107</f>
        <v>164.6</v>
      </c>
      <c r="J82" s="15" t="n">
        <f aca="false">J83+J86+J88+J90+J96+J100+J103+J107</f>
        <v>0</v>
      </c>
      <c r="K82" s="15" t="n">
        <f aca="false">K83+K86+K88+K90+K96+K100+K103+K107</f>
        <v>0</v>
      </c>
      <c r="L82" s="14" t="n">
        <f aca="false">L83+L95</f>
        <v>810.9</v>
      </c>
      <c r="M82" s="14" t="n">
        <f aca="false">M83+M95</f>
        <v>557.605</v>
      </c>
      <c r="N82" s="14" t="n">
        <f aca="false">M82/L82*100</f>
        <v>68.7637193242077</v>
      </c>
    </row>
    <row r="83" customFormat="false" ht="28.5" hidden="false" customHeight="true" outlineLevel="0" collapsed="false">
      <c r="A83" s="12" t="s">
        <v>152</v>
      </c>
      <c r="B83" s="12" t="s">
        <v>153</v>
      </c>
      <c r="C83" s="13" t="n">
        <v>91</v>
      </c>
      <c r="D83" s="17"/>
      <c r="E83" s="17"/>
      <c r="F83" s="17"/>
      <c r="G83" s="17"/>
      <c r="H83" s="17" t="n">
        <f aca="false">C83+D83+G83</f>
        <v>91</v>
      </c>
      <c r="I83" s="15" t="n">
        <f aca="false">I84+I85</f>
        <v>91</v>
      </c>
      <c r="J83" s="15" t="n">
        <f aca="false">J84+J85</f>
        <v>0</v>
      </c>
      <c r="K83" s="15" t="n">
        <f aca="false">K84+K85</f>
        <v>0</v>
      </c>
      <c r="L83" s="44" t="n">
        <f aca="false">L84+L85+L89+L90+L91+L94+L86+L87+L88+L93+L92</f>
        <v>268.5</v>
      </c>
      <c r="M83" s="44" t="n">
        <f aca="false">M84+M85+M89+M90+M91+M94+M86+M87+M88+M93+M92</f>
        <v>127.009</v>
      </c>
      <c r="N83" s="14" t="n">
        <f aca="false">M83/L83*100</f>
        <v>47.303165735568</v>
      </c>
    </row>
    <row r="84" customFormat="false" ht="51" hidden="false" customHeight="true" outlineLevel="0" collapsed="false">
      <c r="A84" s="12" t="s">
        <v>154</v>
      </c>
      <c r="B84" s="12" t="s">
        <v>155</v>
      </c>
      <c r="C84" s="27"/>
      <c r="D84" s="17"/>
      <c r="E84" s="17"/>
      <c r="F84" s="17"/>
      <c r="G84" s="17"/>
      <c r="H84" s="17"/>
      <c r="I84" s="17" t="n">
        <v>71</v>
      </c>
      <c r="J84" s="27"/>
      <c r="K84" s="17"/>
      <c r="L84" s="44" t="n">
        <v>21.8</v>
      </c>
      <c r="M84" s="17" t="n">
        <f aca="false">2.512+1.5+2.526</f>
        <v>6.538</v>
      </c>
      <c r="N84" s="14" t="n">
        <f aca="false">M84/L84*100</f>
        <v>29.9908256880734</v>
      </c>
    </row>
    <row r="85" customFormat="false" ht="64.5" hidden="false" customHeight="true" outlineLevel="0" collapsed="false">
      <c r="A85" s="12" t="s">
        <v>156</v>
      </c>
      <c r="B85" s="12" t="s">
        <v>157</v>
      </c>
      <c r="C85" s="27"/>
      <c r="D85" s="17"/>
      <c r="E85" s="17"/>
      <c r="F85" s="17"/>
      <c r="G85" s="17"/>
      <c r="H85" s="17"/>
      <c r="I85" s="17" t="n">
        <v>20</v>
      </c>
      <c r="J85" s="27"/>
      <c r="K85" s="17"/>
      <c r="L85" s="44" t="n">
        <v>39.6</v>
      </c>
      <c r="M85" s="17" t="n">
        <f aca="false">2.667+0.707+0.115</f>
        <v>3.489</v>
      </c>
      <c r="N85" s="14" t="n">
        <f aca="false">M85/L85*100</f>
        <v>8.81060606060606</v>
      </c>
    </row>
    <row r="86" customFormat="false" ht="54" hidden="false" customHeight="true" outlineLevel="0" collapsed="false">
      <c r="A86" s="25" t="s">
        <v>158</v>
      </c>
      <c r="B86" s="12" t="s">
        <v>159</v>
      </c>
      <c r="C86" s="13" t="n">
        <v>2</v>
      </c>
      <c r="D86" s="17"/>
      <c r="E86" s="17"/>
      <c r="F86" s="17"/>
      <c r="G86" s="17"/>
      <c r="H86" s="17"/>
      <c r="I86" s="15" t="n">
        <f aca="false">I87</f>
        <v>2</v>
      </c>
      <c r="J86" s="15" t="n">
        <f aca="false">J87</f>
        <v>0</v>
      </c>
      <c r="K86" s="15" t="n">
        <f aca="false">K87</f>
        <v>0</v>
      </c>
      <c r="L86" s="44" t="n">
        <v>18</v>
      </c>
      <c r="M86" s="17" t="n">
        <v>2.65</v>
      </c>
      <c r="N86" s="14" t="n">
        <f aca="false">M86/L86*100</f>
        <v>14.7222222222222</v>
      </c>
    </row>
    <row r="87" customFormat="false" ht="53.25" hidden="false" customHeight="true" outlineLevel="0" collapsed="false">
      <c r="A87" s="25" t="s">
        <v>160</v>
      </c>
      <c r="B87" s="12" t="s">
        <v>161</v>
      </c>
      <c r="C87" s="21"/>
      <c r="D87" s="30"/>
      <c r="E87" s="30"/>
      <c r="F87" s="30"/>
      <c r="G87" s="30"/>
      <c r="H87" s="30"/>
      <c r="I87" s="30" t="n">
        <v>2</v>
      </c>
      <c r="J87" s="21"/>
      <c r="K87" s="30"/>
      <c r="L87" s="44" t="n">
        <v>53.4</v>
      </c>
      <c r="M87" s="17" t="n">
        <v>15</v>
      </c>
      <c r="N87" s="14" t="n">
        <f aca="false">M87/L87*100</f>
        <v>28.0898876404494</v>
      </c>
    </row>
    <row r="88" customFormat="false" ht="51" hidden="false" customHeight="true" outlineLevel="0" collapsed="false">
      <c r="A88" s="25" t="s">
        <v>162</v>
      </c>
      <c r="B88" s="12" t="s">
        <v>163</v>
      </c>
      <c r="C88" s="13" t="n">
        <v>28</v>
      </c>
      <c r="D88" s="17"/>
      <c r="E88" s="17"/>
      <c r="F88" s="17"/>
      <c r="G88" s="17"/>
      <c r="H88" s="17"/>
      <c r="I88" s="15" t="n">
        <f aca="false">I89</f>
        <v>28</v>
      </c>
      <c r="J88" s="15" t="n">
        <f aca="false">J89</f>
        <v>0</v>
      </c>
      <c r="K88" s="15" t="n">
        <f aca="false">K89</f>
        <v>0</v>
      </c>
      <c r="L88" s="44" t="n">
        <v>0.3</v>
      </c>
      <c r="M88" s="17"/>
      <c r="N88" s="14" t="n">
        <f aca="false">M88/L88*100</f>
        <v>0</v>
      </c>
    </row>
    <row r="89" customFormat="false" ht="63" hidden="true" customHeight="true" outlineLevel="0" collapsed="false">
      <c r="A89" s="12" t="s">
        <v>164</v>
      </c>
      <c r="B89" s="12" t="s">
        <v>165</v>
      </c>
      <c r="C89" s="21"/>
      <c r="D89" s="30"/>
      <c r="E89" s="30"/>
      <c r="F89" s="30"/>
      <c r="G89" s="30"/>
      <c r="H89" s="30"/>
      <c r="I89" s="30" t="n">
        <v>28</v>
      </c>
      <c r="J89" s="21"/>
      <c r="K89" s="30"/>
      <c r="L89" s="44"/>
      <c r="M89" s="17"/>
      <c r="N89" s="14" t="e">
        <f aca="false">M89/L89*100</f>
        <v>#DIV/0!</v>
      </c>
    </row>
    <row r="90" customFormat="false" ht="65.25" hidden="false" customHeight="true" outlineLevel="0" collapsed="false">
      <c r="A90" s="12" t="s">
        <v>166</v>
      </c>
      <c r="B90" s="12" t="s">
        <v>167</v>
      </c>
      <c r="C90" s="13" t="n">
        <v>40.6</v>
      </c>
      <c r="D90" s="17"/>
      <c r="E90" s="17"/>
      <c r="F90" s="17"/>
      <c r="G90" s="17"/>
      <c r="H90" s="17" t="n">
        <f aca="false">C90+D90+G90</f>
        <v>40.6</v>
      </c>
      <c r="I90" s="15" t="n">
        <f aca="false">I91+I94+I95</f>
        <v>40.6</v>
      </c>
      <c r="J90" s="15" t="n">
        <f aca="false">J91+J94+J95</f>
        <v>0</v>
      </c>
      <c r="K90" s="15" t="n">
        <f aca="false">K91+K94+K95</f>
        <v>0</v>
      </c>
      <c r="L90" s="45" t="n">
        <v>5.9</v>
      </c>
      <c r="M90" s="17" t="n">
        <v>1.75</v>
      </c>
      <c r="N90" s="14" t="n">
        <f aca="false">M90/L90*100</f>
        <v>29.6610169491525</v>
      </c>
    </row>
    <row r="91" customFormat="false" ht="50.25" hidden="false" customHeight="true" outlineLevel="0" collapsed="false">
      <c r="A91" s="12" t="s">
        <v>168</v>
      </c>
      <c r="B91" s="12" t="s">
        <v>169</v>
      </c>
      <c r="C91" s="21"/>
      <c r="D91" s="30"/>
      <c r="E91" s="30"/>
      <c r="F91" s="30"/>
      <c r="G91" s="30"/>
      <c r="H91" s="30"/>
      <c r="I91" s="30"/>
      <c r="J91" s="21"/>
      <c r="K91" s="30"/>
      <c r="L91" s="44" t="n">
        <v>3.4</v>
      </c>
      <c r="M91" s="17"/>
      <c r="N91" s="14" t="n">
        <f aca="false">M91/L91*100</f>
        <v>0</v>
      </c>
    </row>
    <row r="92" customFormat="false" ht="55.5" hidden="false" customHeight="true" outlineLevel="0" collapsed="false">
      <c r="A92" s="12" t="s">
        <v>170</v>
      </c>
      <c r="B92" s="12" t="s">
        <v>171</v>
      </c>
      <c r="C92" s="21"/>
      <c r="D92" s="30"/>
      <c r="E92" s="30"/>
      <c r="F92" s="30"/>
      <c r="G92" s="30"/>
      <c r="H92" s="30"/>
      <c r="I92" s="30"/>
      <c r="J92" s="21"/>
      <c r="K92" s="30"/>
      <c r="L92" s="44" t="n">
        <v>1.8</v>
      </c>
      <c r="M92" s="17" t="n">
        <f aca="false">1.667+0.083</f>
        <v>1.75</v>
      </c>
      <c r="N92" s="14" t="n">
        <f aca="false">M92/L92*100</f>
        <v>97.2222222222222</v>
      </c>
    </row>
    <row r="93" customFormat="false" ht="55.5" hidden="false" customHeight="true" outlineLevel="0" collapsed="false">
      <c r="A93" s="12" t="s">
        <v>172</v>
      </c>
      <c r="B93" s="12" t="s">
        <v>173</v>
      </c>
      <c r="C93" s="21"/>
      <c r="D93" s="30"/>
      <c r="E93" s="30"/>
      <c r="F93" s="30"/>
      <c r="G93" s="30"/>
      <c r="H93" s="30"/>
      <c r="I93" s="30"/>
      <c r="J93" s="21"/>
      <c r="K93" s="30"/>
      <c r="L93" s="44" t="n">
        <v>58.9</v>
      </c>
      <c r="M93" s="17" t="n">
        <f aca="false">0.277+0.758</f>
        <v>1.035</v>
      </c>
      <c r="N93" s="14" t="n">
        <f aca="false">M93/L93*100</f>
        <v>1.7572156196944</v>
      </c>
    </row>
    <row r="94" customFormat="false" ht="53.25" hidden="false" customHeight="true" outlineLevel="0" collapsed="false">
      <c r="A94" s="12" t="s">
        <v>174</v>
      </c>
      <c r="B94" s="12" t="s">
        <v>175</v>
      </c>
      <c r="C94" s="21"/>
      <c r="D94" s="30"/>
      <c r="E94" s="30"/>
      <c r="F94" s="30"/>
      <c r="G94" s="30"/>
      <c r="H94" s="30"/>
      <c r="I94" s="30" t="n">
        <v>40.6</v>
      </c>
      <c r="J94" s="21"/>
      <c r="K94" s="30"/>
      <c r="L94" s="45" t="n">
        <v>65.4</v>
      </c>
      <c r="M94" s="17" t="n">
        <f aca="false">91.995+2.802</f>
        <v>94.797</v>
      </c>
      <c r="N94" s="14" t="n">
        <f aca="false">M94/L94*100</f>
        <v>144.949541284404</v>
      </c>
    </row>
    <row r="95" customFormat="false" ht="16.5" hidden="false" customHeight="true" outlineLevel="0" collapsed="false">
      <c r="A95" s="12" t="s">
        <v>176</v>
      </c>
      <c r="B95" s="12" t="s">
        <v>177</v>
      </c>
      <c r="C95" s="21"/>
      <c r="D95" s="30"/>
      <c r="E95" s="30"/>
      <c r="F95" s="30"/>
      <c r="G95" s="30"/>
      <c r="H95" s="30"/>
      <c r="I95" s="30"/>
      <c r="J95" s="21"/>
      <c r="K95" s="30"/>
      <c r="L95" s="45" t="n">
        <f aca="false">L96+L97+L98+L99</f>
        <v>542.4</v>
      </c>
      <c r="M95" s="45" t="n">
        <f aca="false">M96+M97+M98+M99</f>
        <v>430.596</v>
      </c>
      <c r="N95" s="14" t="n">
        <f aca="false">M95/L95*100</f>
        <v>79.3871681415929</v>
      </c>
    </row>
    <row r="96" customFormat="false" ht="52.5" hidden="false" customHeight="true" outlineLevel="0" collapsed="false">
      <c r="A96" s="25" t="s">
        <v>178</v>
      </c>
      <c r="B96" s="12" t="s">
        <v>179</v>
      </c>
      <c r="C96" s="27" t="n">
        <v>3</v>
      </c>
      <c r="D96" s="17"/>
      <c r="E96" s="17"/>
      <c r="F96" s="17"/>
      <c r="G96" s="17"/>
      <c r="H96" s="17"/>
      <c r="I96" s="17" t="n">
        <f aca="false">I97</f>
        <v>3</v>
      </c>
      <c r="J96" s="17" t="n">
        <f aca="false">J97</f>
        <v>0</v>
      </c>
      <c r="K96" s="17" t="n">
        <f aca="false">K97</f>
        <v>0</v>
      </c>
      <c r="L96" s="44" t="n">
        <v>31.4</v>
      </c>
      <c r="M96" s="17" t="n">
        <f aca="false">-2.139</f>
        <v>-2.139</v>
      </c>
      <c r="N96" s="14" t="n">
        <f aca="false">M96/L96*100</f>
        <v>-6.81210191082803</v>
      </c>
    </row>
    <row r="97" customFormat="false" ht="66.75" hidden="false" customHeight="true" outlineLevel="0" collapsed="false">
      <c r="A97" s="25" t="s">
        <v>180</v>
      </c>
      <c r="B97" s="12" t="s">
        <v>181</v>
      </c>
      <c r="C97" s="21"/>
      <c r="D97" s="30"/>
      <c r="E97" s="30"/>
      <c r="F97" s="30"/>
      <c r="G97" s="30"/>
      <c r="H97" s="30"/>
      <c r="I97" s="30" t="n">
        <v>3</v>
      </c>
      <c r="J97" s="21"/>
      <c r="K97" s="30"/>
      <c r="L97" s="44" t="n">
        <v>1</v>
      </c>
      <c r="M97" s="17"/>
      <c r="N97" s="14" t="n">
        <f aca="false">M97/L97*100</f>
        <v>0</v>
      </c>
    </row>
    <row r="98" customFormat="false" ht="79.5" hidden="false" customHeight="true" outlineLevel="0" collapsed="false">
      <c r="A98" s="25" t="s">
        <v>182</v>
      </c>
      <c r="B98" s="12" t="s">
        <v>183</v>
      </c>
      <c r="C98" s="27"/>
      <c r="D98" s="17"/>
      <c r="E98" s="17"/>
      <c r="F98" s="17"/>
      <c r="G98" s="17"/>
      <c r="H98" s="17"/>
      <c r="I98" s="17"/>
      <c r="J98" s="27"/>
      <c r="K98" s="17"/>
      <c r="L98" s="44" t="n">
        <v>510</v>
      </c>
      <c r="M98" s="16" t="n">
        <f aca="false">218.537+214.198</f>
        <v>432.735</v>
      </c>
      <c r="N98" s="14" t="n">
        <f aca="false">M98/L98*100</f>
        <v>84.85</v>
      </c>
    </row>
    <row r="99" customFormat="false" ht="29.25" hidden="true" customHeight="true" outlineLevel="0" collapsed="false">
      <c r="A99" s="25" t="s">
        <v>184</v>
      </c>
      <c r="B99" s="12" t="s">
        <v>185</v>
      </c>
      <c r="C99" s="21"/>
      <c r="D99" s="30"/>
      <c r="E99" s="30"/>
      <c r="F99" s="30"/>
      <c r="G99" s="30"/>
      <c r="H99" s="30"/>
      <c r="I99" s="30"/>
      <c r="J99" s="21"/>
      <c r="K99" s="30"/>
      <c r="L99" s="44"/>
      <c r="M99" s="17"/>
      <c r="N99" s="14" t="e">
        <f aca="false">M99/L99*100</f>
        <v>#DIV/0!</v>
      </c>
    </row>
    <row r="100" customFormat="false" ht="24.75" hidden="true" customHeight="true" outlineLevel="0" collapsed="false">
      <c r="A100" s="25"/>
      <c r="B100" s="12"/>
      <c r="C100" s="27"/>
      <c r="D100" s="17"/>
      <c r="E100" s="17"/>
      <c r="F100" s="17"/>
      <c r="G100" s="17"/>
      <c r="H100" s="17"/>
      <c r="I100" s="17"/>
      <c r="J100" s="17"/>
      <c r="K100" s="17"/>
      <c r="L100" s="16"/>
      <c r="M100" s="17"/>
      <c r="N100" s="14" t="e">
        <f aca="false">M100/L100*100</f>
        <v>#DIV/0!</v>
      </c>
    </row>
    <row r="101" customFormat="false" ht="24.75" hidden="true" customHeight="true" outlineLevel="0" collapsed="false">
      <c r="A101" s="25"/>
      <c r="B101" s="12"/>
      <c r="C101" s="27"/>
      <c r="D101" s="17"/>
      <c r="E101" s="17"/>
      <c r="F101" s="17"/>
      <c r="G101" s="17"/>
      <c r="H101" s="17"/>
      <c r="I101" s="17"/>
      <c r="J101" s="27"/>
      <c r="K101" s="17"/>
      <c r="L101" s="16"/>
      <c r="M101" s="17"/>
      <c r="N101" s="14" t="e">
        <f aca="false">M101/L101*100</f>
        <v>#DIV/0!</v>
      </c>
    </row>
    <row r="102" customFormat="false" ht="43.5" hidden="true" customHeight="true" outlineLevel="0" collapsed="false">
      <c r="A102" s="25"/>
      <c r="B102" s="12"/>
      <c r="C102" s="27"/>
      <c r="D102" s="17"/>
      <c r="E102" s="17"/>
      <c r="F102" s="17"/>
      <c r="G102" s="17"/>
      <c r="H102" s="17"/>
      <c r="I102" s="17"/>
      <c r="J102" s="27"/>
      <c r="K102" s="17"/>
      <c r="L102" s="16"/>
      <c r="M102" s="17"/>
      <c r="N102" s="14" t="e">
        <f aca="false">M102/L102*100</f>
        <v>#DIV/0!</v>
      </c>
    </row>
    <row r="103" customFormat="false" ht="49.5" hidden="true" customHeight="true" outlineLevel="0" collapsed="false">
      <c r="A103" s="25"/>
      <c r="B103" s="12"/>
      <c r="C103" s="27"/>
      <c r="D103" s="17"/>
      <c r="E103" s="17"/>
      <c r="F103" s="17"/>
      <c r="G103" s="17"/>
      <c r="H103" s="17"/>
      <c r="I103" s="17"/>
      <c r="J103" s="17"/>
      <c r="K103" s="17"/>
      <c r="L103" s="16"/>
      <c r="M103" s="17"/>
      <c r="N103" s="14" t="e">
        <f aca="false">M103/L103*100</f>
        <v>#DIV/0!</v>
      </c>
    </row>
    <row r="104" customFormat="false" ht="51" hidden="true" customHeight="true" outlineLevel="0" collapsed="false">
      <c r="A104" s="25"/>
      <c r="B104" s="12"/>
      <c r="C104" s="27"/>
      <c r="D104" s="17"/>
      <c r="E104" s="17"/>
      <c r="F104" s="17"/>
      <c r="G104" s="17"/>
      <c r="H104" s="17"/>
      <c r="I104" s="17"/>
      <c r="J104" s="27"/>
      <c r="K104" s="17"/>
      <c r="L104" s="16"/>
      <c r="M104" s="17"/>
      <c r="N104" s="14" t="e">
        <f aca="false">M104/L104*100</f>
        <v>#DIV/0!</v>
      </c>
    </row>
    <row r="105" customFormat="false" ht="45.75" hidden="true" customHeight="true" outlineLevel="0" collapsed="false">
      <c r="A105" s="25"/>
      <c r="B105" s="12"/>
      <c r="C105" s="27"/>
      <c r="D105" s="17"/>
      <c r="E105" s="17"/>
      <c r="F105" s="17"/>
      <c r="G105" s="17"/>
      <c r="H105" s="17"/>
      <c r="I105" s="17"/>
      <c r="J105" s="27"/>
      <c r="K105" s="17"/>
      <c r="L105" s="16"/>
      <c r="M105" s="17"/>
      <c r="N105" s="14" t="e">
        <f aca="false">M105/L105*100</f>
        <v>#DIV/0!</v>
      </c>
    </row>
    <row r="106" customFormat="false" ht="46.5" hidden="true" customHeight="true" outlineLevel="0" collapsed="false">
      <c r="A106" s="25"/>
      <c r="B106" s="12"/>
      <c r="C106" s="27"/>
      <c r="D106" s="17"/>
      <c r="E106" s="17"/>
      <c r="F106" s="17"/>
      <c r="G106" s="17"/>
      <c r="H106" s="17"/>
      <c r="I106" s="17"/>
      <c r="J106" s="27"/>
      <c r="K106" s="17"/>
      <c r="L106" s="16"/>
      <c r="M106" s="17"/>
      <c r="N106" s="14" t="e">
        <f aca="false">M106/L106*100</f>
        <v>#DIV/0!</v>
      </c>
    </row>
    <row r="107" customFormat="false" ht="27" hidden="true" customHeight="true" outlineLevel="0" collapsed="false">
      <c r="A107" s="25"/>
      <c r="B107" s="12"/>
      <c r="C107" s="13"/>
      <c r="D107" s="17"/>
      <c r="E107" s="17"/>
      <c r="F107" s="17"/>
      <c r="G107" s="17"/>
      <c r="H107" s="17"/>
      <c r="I107" s="15"/>
      <c r="J107" s="15"/>
      <c r="K107" s="15"/>
      <c r="L107" s="14"/>
      <c r="M107" s="15"/>
      <c r="N107" s="14" t="e">
        <f aca="false">M107/L107*100</f>
        <v>#DIV/0!</v>
      </c>
    </row>
    <row r="108" customFormat="false" ht="25.5" hidden="true" customHeight="true" outlineLevel="0" collapsed="false">
      <c r="A108" s="25"/>
      <c r="B108" s="12"/>
      <c r="C108" s="27"/>
      <c r="D108" s="17"/>
      <c r="E108" s="17"/>
      <c r="F108" s="17"/>
      <c r="G108" s="17"/>
      <c r="H108" s="17"/>
      <c r="I108" s="17"/>
      <c r="J108" s="27"/>
      <c r="K108" s="17"/>
      <c r="L108" s="16"/>
      <c r="M108" s="17"/>
      <c r="N108" s="14" t="e">
        <f aca="false">M108/L108*100</f>
        <v>#DIV/0!</v>
      </c>
    </row>
    <row r="109" customFormat="false" ht="25.5" hidden="true" customHeight="true" outlineLevel="0" collapsed="false">
      <c r="A109" s="25"/>
      <c r="B109" s="12"/>
      <c r="C109" s="27"/>
      <c r="D109" s="17"/>
      <c r="E109" s="17"/>
      <c r="F109" s="17"/>
      <c r="G109" s="17"/>
      <c r="H109" s="17"/>
      <c r="I109" s="17"/>
      <c r="J109" s="27"/>
      <c r="K109" s="17"/>
      <c r="L109" s="16"/>
      <c r="M109" s="17"/>
      <c r="N109" s="14" t="e">
        <f aca="false">M109/L109*100</f>
        <v>#DIV/0!</v>
      </c>
    </row>
    <row r="110" customFormat="false" ht="25.5" hidden="true" customHeight="true" outlineLevel="0" collapsed="false">
      <c r="A110" s="25"/>
      <c r="B110" s="12"/>
      <c r="C110" s="27"/>
      <c r="D110" s="17"/>
      <c r="E110" s="17"/>
      <c r="F110" s="17"/>
      <c r="G110" s="17"/>
      <c r="H110" s="17"/>
      <c r="I110" s="17"/>
      <c r="J110" s="27"/>
      <c r="K110" s="17"/>
      <c r="L110" s="16"/>
      <c r="M110" s="17"/>
      <c r="N110" s="14" t="e">
        <f aca="false">M110/L110*100</f>
        <v>#DIV/0!</v>
      </c>
    </row>
    <row r="111" customFormat="false" ht="25.5" hidden="true" customHeight="true" outlineLevel="0" collapsed="false">
      <c r="A111" s="25"/>
      <c r="B111" s="12"/>
      <c r="C111" s="27"/>
      <c r="D111" s="17"/>
      <c r="E111" s="17"/>
      <c r="F111" s="17"/>
      <c r="G111" s="17"/>
      <c r="H111" s="17"/>
      <c r="I111" s="17"/>
      <c r="J111" s="27"/>
      <c r="K111" s="17"/>
      <c r="L111" s="16"/>
      <c r="M111" s="17"/>
      <c r="N111" s="14" t="e">
        <f aca="false">M111/L111*100</f>
        <v>#DIV/0!</v>
      </c>
    </row>
    <row r="112" customFormat="false" ht="25.5" hidden="true" customHeight="true" outlineLevel="0" collapsed="false">
      <c r="A112" s="25"/>
      <c r="B112" s="12"/>
      <c r="C112" s="27"/>
      <c r="D112" s="17"/>
      <c r="E112" s="17"/>
      <c r="F112" s="17"/>
      <c r="G112" s="17"/>
      <c r="H112" s="17"/>
      <c r="I112" s="17"/>
      <c r="J112" s="27"/>
      <c r="K112" s="17"/>
      <c r="L112" s="16"/>
      <c r="M112" s="17"/>
      <c r="N112" s="14" t="e">
        <f aca="false">M112/L112*100</f>
        <v>#DIV/0!</v>
      </c>
    </row>
    <row r="113" customFormat="false" ht="25.5" hidden="true" customHeight="true" outlineLevel="0" collapsed="false">
      <c r="A113" s="25"/>
      <c r="B113" s="12"/>
      <c r="C113" s="27"/>
      <c r="D113" s="17"/>
      <c r="E113" s="17"/>
      <c r="F113" s="17"/>
      <c r="G113" s="17"/>
      <c r="H113" s="17"/>
      <c r="I113" s="17"/>
      <c r="J113" s="27"/>
      <c r="K113" s="17"/>
      <c r="L113" s="16"/>
      <c r="M113" s="17"/>
      <c r="N113" s="14" t="e">
        <f aca="false">M113/L113*100</f>
        <v>#DIV/0!</v>
      </c>
    </row>
    <row r="114" customFormat="false" ht="15" hidden="false" customHeight="true" outlineLevel="0" collapsed="false">
      <c r="A114" s="46" t="s">
        <v>186</v>
      </c>
      <c r="B114" s="47" t="s">
        <v>187</v>
      </c>
      <c r="C114" s="27"/>
      <c r="D114" s="17"/>
      <c r="E114" s="17"/>
      <c r="F114" s="17"/>
      <c r="G114" s="17"/>
      <c r="H114" s="17"/>
      <c r="I114" s="17"/>
      <c r="J114" s="27"/>
      <c r="K114" s="17"/>
      <c r="L114" s="16" t="n">
        <f aca="false">L115+L116</f>
        <v>178</v>
      </c>
      <c r="M114" s="16" t="n">
        <f aca="false">M115+M116</f>
        <v>183</v>
      </c>
      <c r="N114" s="14" t="n">
        <f aca="false">M114/L114*100</f>
        <v>102.808988764045</v>
      </c>
    </row>
    <row r="115" customFormat="false" ht="25.5" hidden="true" customHeight="true" outlineLevel="0" collapsed="false">
      <c r="A115" s="48" t="s">
        <v>188</v>
      </c>
      <c r="B115" s="49" t="s">
        <v>189</v>
      </c>
      <c r="C115" s="27"/>
      <c r="D115" s="17"/>
      <c r="E115" s="17"/>
      <c r="F115" s="17"/>
      <c r="G115" s="17"/>
      <c r="H115" s="17"/>
      <c r="I115" s="17"/>
      <c r="J115" s="27"/>
      <c r="K115" s="17"/>
      <c r="L115" s="16"/>
      <c r="M115" s="17"/>
      <c r="N115" s="14" t="e">
        <f aca="false">M115/L115*100</f>
        <v>#DIV/0!</v>
      </c>
    </row>
    <row r="116" customFormat="false" ht="16.5" hidden="false" customHeight="true" outlineLevel="0" collapsed="false">
      <c r="A116" s="25" t="s">
        <v>190</v>
      </c>
      <c r="B116" s="25" t="s">
        <v>191</v>
      </c>
      <c r="C116" s="27"/>
      <c r="D116" s="17"/>
      <c r="E116" s="17"/>
      <c r="F116" s="17"/>
      <c r="G116" s="17"/>
      <c r="H116" s="17"/>
      <c r="I116" s="17"/>
      <c r="J116" s="27"/>
      <c r="K116" s="17"/>
      <c r="L116" s="16" t="n">
        <f aca="false">L117</f>
        <v>178</v>
      </c>
      <c r="M116" s="16" t="n">
        <f aca="false">M117</f>
        <v>183</v>
      </c>
      <c r="N116" s="14" t="n">
        <f aca="false">M116/L116*100</f>
        <v>102.808988764045</v>
      </c>
    </row>
    <row r="117" customFormat="false" ht="28.5" hidden="false" customHeight="true" outlineLevel="0" collapsed="false">
      <c r="A117" s="25" t="s">
        <v>192</v>
      </c>
      <c r="B117" s="25" t="s">
        <v>193</v>
      </c>
      <c r="C117" s="27"/>
      <c r="D117" s="17"/>
      <c r="E117" s="17"/>
      <c r="F117" s="17"/>
      <c r="G117" s="17"/>
      <c r="H117" s="17"/>
      <c r="I117" s="17"/>
      <c r="J117" s="27"/>
      <c r="K117" s="17"/>
      <c r="L117" s="16" t="n">
        <v>178</v>
      </c>
      <c r="M117" s="17" t="n">
        <v>183</v>
      </c>
      <c r="N117" s="14" t="n">
        <f aca="false">M117/L117*100</f>
        <v>102.808988764045</v>
      </c>
    </row>
    <row r="118" customFormat="false" ht="18" hidden="false" customHeight="true" outlineLevel="0" collapsed="false">
      <c r="A118" s="12" t="s">
        <v>194</v>
      </c>
      <c r="B118" s="12" t="s">
        <v>195</v>
      </c>
      <c r="C118" s="50" t="n">
        <f aca="false">C119</f>
        <v>143346.59</v>
      </c>
      <c r="D118" s="14" t="e">
        <f aca="false">D119</f>
        <v>#REF!</v>
      </c>
      <c r="E118" s="14" t="e">
        <f aca="false">E119</f>
        <v>#REF!</v>
      </c>
      <c r="F118" s="14" t="e">
        <f aca="false">F119</f>
        <v>#REF!</v>
      </c>
      <c r="G118" s="14" t="e">
        <f aca="false">G119</f>
        <v>#REF!</v>
      </c>
      <c r="H118" s="14" t="e">
        <f aca="false">H119</f>
        <v>#REF!</v>
      </c>
      <c r="I118" s="14" t="n">
        <f aca="false">I119</f>
        <v>145705.37</v>
      </c>
      <c r="J118" s="13" t="n">
        <f aca="false">I118-C118</f>
        <v>2358.78</v>
      </c>
      <c r="K118" s="14" t="n">
        <f aca="false">K119</f>
        <v>5710.3382</v>
      </c>
      <c r="L118" s="14" t="n">
        <f aca="false">L119+L222+L229+L219</f>
        <v>279049.594</v>
      </c>
      <c r="M118" s="14" t="n">
        <f aca="false">M119+M222+M229+M219</f>
        <v>51241.236</v>
      </c>
      <c r="N118" s="14" t="n">
        <f aca="false">M118/L118*100</f>
        <v>18.3627703110007</v>
      </c>
    </row>
    <row r="119" customFormat="false" ht="42" hidden="false" customHeight="true" outlineLevel="0" collapsed="false">
      <c r="A119" s="12" t="s">
        <v>196</v>
      </c>
      <c r="B119" s="12" t="s">
        <v>197</v>
      </c>
      <c r="C119" s="13" t="n">
        <f aca="false">C120+C127+C163+C211</f>
        <v>143346.59</v>
      </c>
      <c r="D119" s="17" t="e">
        <f aca="false">D120+D127+D178+#REF!+#REF!</f>
        <v>#REF!</v>
      </c>
      <c r="E119" s="51" t="e">
        <f aca="false">E120+E127+E178+#REF!+#REF!</f>
        <v>#REF!</v>
      </c>
      <c r="F119" s="51" t="e">
        <f aca="false">F120+F127+F178+#REF!+#REF!</f>
        <v>#REF!</v>
      </c>
      <c r="G119" s="51" t="e">
        <f aca="false">G120+G127+G178+#REF!+#REF!</f>
        <v>#REF!</v>
      </c>
      <c r="H119" s="51" t="e">
        <f aca="false">H120+H127+H178+#REF!+#REF!</f>
        <v>#REF!</v>
      </c>
      <c r="I119" s="15" t="n">
        <f aca="false">I120+I127+I163+I211</f>
        <v>145705.37</v>
      </c>
      <c r="J119" s="13" t="n">
        <f aca="false">I119-C119</f>
        <v>2358.78</v>
      </c>
      <c r="K119" s="15" t="n">
        <f aca="false">K120+K127+K163+K211</f>
        <v>5710.3382</v>
      </c>
      <c r="L119" s="14" t="n">
        <f aca="false">L120+L127+L163+L211</f>
        <v>278009.294</v>
      </c>
      <c r="M119" s="14" t="n">
        <f aca="false">M120+M127+M163+M211</f>
        <v>49241.236</v>
      </c>
      <c r="N119" s="14" t="n">
        <f aca="false">M119/L119*100</f>
        <v>17.7120826759123</v>
      </c>
    </row>
    <row r="120" customFormat="false" ht="25.5" hidden="false" customHeight="false" outlineLevel="0" collapsed="false">
      <c r="A120" s="12" t="s">
        <v>198</v>
      </c>
      <c r="B120" s="12" t="s">
        <v>199</v>
      </c>
      <c r="C120" s="27" t="n">
        <f aca="false">C121</f>
        <v>37113</v>
      </c>
      <c r="D120" s="17" t="e">
        <f aca="false">D121+#REF!</f>
        <v>#REF!</v>
      </c>
      <c r="E120" s="17" t="e">
        <f aca="false">E121+#REF!</f>
        <v>#REF!</v>
      </c>
      <c r="F120" s="17" t="e">
        <f aca="false">F121+#REF!</f>
        <v>#REF!</v>
      </c>
      <c r="G120" s="17" t="e">
        <f aca="false">G121+#REF!</f>
        <v>#REF!</v>
      </c>
      <c r="H120" s="17" t="e">
        <f aca="false">H121+#REF!</f>
        <v>#REF!</v>
      </c>
      <c r="I120" s="15" t="n">
        <f aca="false">I121</f>
        <v>37113</v>
      </c>
      <c r="J120" s="13" t="n">
        <f aca="false">I120-C120</f>
        <v>0</v>
      </c>
      <c r="K120" s="15" t="n">
        <f aca="false">K121</f>
        <v>0</v>
      </c>
      <c r="L120" s="16" t="n">
        <f aca="false">L121+L123+L125</f>
        <v>61046</v>
      </c>
      <c r="M120" s="16" t="n">
        <f aca="false">M121+M123+M125</f>
        <v>15261.6</v>
      </c>
      <c r="N120" s="14" t="n">
        <f aca="false">M120/L120*100</f>
        <v>25.0001638108967</v>
      </c>
    </row>
    <row r="121" customFormat="false" ht="14.25" hidden="false" customHeight="true" outlineLevel="0" collapsed="false">
      <c r="A121" s="12" t="s">
        <v>200</v>
      </c>
      <c r="B121" s="12" t="s">
        <v>201</v>
      </c>
      <c r="C121" s="27" t="n">
        <f aca="false">C122</f>
        <v>37113</v>
      </c>
      <c r="D121" s="17" t="n">
        <f aca="false">D122</f>
        <v>0</v>
      </c>
      <c r="E121" s="17" t="n">
        <f aca="false">E122</f>
        <v>0</v>
      </c>
      <c r="F121" s="17" t="n">
        <f aca="false">F122</f>
        <v>0</v>
      </c>
      <c r="G121" s="17" t="n">
        <f aca="false">G122</f>
        <v>0</v>
      </c>
      <c r="H121" s="17" t="n">
        <f aca="false">H122</f>
        <v>37113</v>
      </c>
      <c r="I121" s="17" t="n">
        <f aca="false">I122</f>
        <v>37113</v>
      </c>
      <c r="J121" s="13" t="n">
        <f aca="false">I121-C121</f>
        <v>0</v>
      </c>
      <c r="K121" s="17" t="n">
        <f aca="false">K122</f>
        <v>0</v>
      </c>
      <c r="L121" s="16" t="n">
        <f aca="false">L122</f>
        <v>61046</v>
      </c>
      <c r="M121" s="16" t="n">
        <f aca="false">M122</f>
        <v>15261.6</v>
      </c>
      <c r="N121" s="14" t="n">
        <f aca="false">M121/L121*100</f>
        <v>25.0001638108967</v>
      </c>
    </row>
    <row r="122" customFormat="false" ht="29.25" hidden="false" customHeight="true" outlineLevel="0" collapsed="false">
      <c r="A122" s="12" t="s">
        <v>202</v>
      </c>
      <c r="B122" s="12" t="s">
        <v>203</v>
      </c>
      <c r="C122" s="27" t="n">
        <v>37113</v>
      </c>
      <c r="D122" s="17"/>
      <c r="E122" s="17"/>
      <c r="F122" s="17"/>
      <c r="G122" s="17"/>
      <c r="H122" s="17" t="n">
        <f aca="false">C122+D122+G122</f>
        <v>37113</v>
      </c>
      <c r="I122" s="17" t="n">
        <v>37113</v>
      </c>
      <c r="J122" s="13" t="n">
        <f aca="false">I122-C122</f>
        <v>0</v>
      </c>
      <c r="K122" s="17"/>
      <c r="L122" s="16" t="n">
        <v>61046</v>
      </c>
      <c r="M122" s="17" t="n">
        <v>15261.6</v>
      </c>
      <c r="N122" s="14" t="n">
        <f aca="false">M122/L122*100</f>
        <v>25.0001638108967</v>
      </c>
    </row>
    <row r="123" customFormat="false" ht="0.75" hidden="true" customHeight="true" outlineLevel="0" collapsed="false">
      <c r="A123" s="12" t="s">
        <v>204</v>
      </c>
      <c r="B123" s="12" t="s">
        <v>205</v>
      </c>
      <c r="C123" s="27"/>
      <c r="D123" s="17"/>
      <c r="E123" s="17"/>
      <c r="F123" s="17"/>
      <c r="G123" s="17"/>
      <c r="H123" s="17"/>
      <c r="I123" s="17"/>
      <c r="J123" s="13"/>
      <c r="K123" s="17"/>
      <c r="L123" s="16" t="n">
        <f aca="false">L124</f>
        <v>0</v>
      </c>
      <c r="M123" s="16" t="n">
        <f aca="false">M124</f>
        <v>0</v>
      </c>
      <c r="N123" s="14" t="e">
        <f aca="false">M123/L123*100</f>
        <v>#DIV/0!</v>
      </c>
    </row>
    <row r="124" customFormat="false" ht="30" hidden="true" customHeight="true" outlineLevel="0" collapsed="false">
      <c r="A124" s="12" t="s">
        <v>206</v>
      </c>
      <c r="B124" s="12" t="s">
        <v>207</v>
      </c>
      <c r="C124" s="27"/>
      <c r="D124" s="17"/>
      <c r="E124" s="17"/>
      <c r="F124" s="17"/>
      <c r="G124" s="17"/>
      <c r="H124" s="17"/>
      <c r="I124" s="17"/>
      <c r="J124" s="13"/>
      <c r="K124" s="17"/>
      <c r="L124" s="16"/>
      <c r="M124" s="17"/>
      <c r="N124" s="14" t="e">
        <f aca="false">M124/L124*100</f>
        <v>#DIV/0!</v>
      </c>
    </row>
    <row r="125" customFormat="false" ht="79.5" hidden="true" customHeight="true" outlineLevel="0" collapsed="false">
      <c r="A125" s="12" t="s">
        <v>208</v>
      </c>
      <c r="B125" s="12" t="s">
        <v>209</v>
      </c>
      <c r="C125" s="27"/>
      <c r="D125" s="17"/>
      <c r="E125" s="17"/>
      <c r="F125" s="17"/>
      <c r="G125" s="17"/>
      <c r="H125" s="17"/>
      <c r="I125" s="17"/>
      <c r="J125" s="13"/>
      <c r="K125" s="17"/>
      <c r="L125" s="16" t="n">
        <f aca="false">L126</f>
        <v>0</v>
      </c>
      <c r="M125" s="16" t="n">
        <f aca="false">M126</f>
        <v>0</v>
      </c>
      <c r="N125" s="14" t="e">
        <f aca="false">M125/L125*100</f>
        <v>#DIV/0!</v>
      </c>
    </row>
    <row r="126" customFormat="false" ht="80.25" hidden="true" customHeight="true" outlineLevel="0" collapsed="false">
      <c r="A126" s="12" t="s">
        <v>210</v>
      </c>
      <c r="B126" s="12" t="s">
        <v>211</v>
      </c>
      <c r="C126" s="27"/>
      <c r="D126" s="17"/>
      <c r="E126" s="17"/>
      <c r="F126" s="17"/>
      <c r="G126" s="17"/>
      <c r="H126" s="17"/>
      <c r="I126" s="17"/>
      <c r="J126" s="13"/>
      <c r="K126" s="17"/>
      <c r="L126" s="16"/>
      <c r="M126" s="17"/>
      <c r="N126" s="14" t="e">
        <f aca="false">M126/L126*100</f>
        <v>#DIV/0!</v>
      </c>
    </row>
    <row r="127" customFormat="false" ht="38.25" hidden="false" customHeight="true" outlineLevel="0" collapsed="false">
      <c r="A127" s="25" t="s">
        <v>212</v>
      </c>
      <c r="B127" s="25" t="s">
        <v>213</v>
      </c>
      <c r="C127" s="52" t="n">
        <f aca="false">C132+C144+C149</f>
        <v>77911.64</v>
      </c>
      <c r="D127" s="52" t="e">
        <f aca="false">D132+D144+D149</f>
        <v>#REF!</v>
      </c>
      <c r="E127" s="52" t="e">
        <f aca="false">E132+E144+E149</f>
        <v>#REF!</v>
      </c>
      <c r="F127" s="52" t="e">
        <f aca="false">F132+F144+F149</f>
        <v>#REF!</v>
      </c>
      <c r="G127" s="52" t="e">
        <f aca="false">G132+G144+G149</f>
        <v>#REF!</v>
      </c>
      <c r="H127" s="52" t="e">
        <f aca="false">H132+H144+H149</f>
        <v>#REF!</v>
      </c>
      <c r="I127" s="52" t="n">
        <f aca="false">I132+I144+I149+I146+I138</f>
        <v>80457.14</v>
      </c>
      <c r="J127" s="52" t="n">
        <f aca="false">J132+J144+J149+J146+J138</f>
        <v>2545.5</v>
      </c>
      <c r="K127" s="52" t="n">
        <f aca="false">K132+K144+K149+K146+K138</f>
        <v>5710.3382</v>
      </c>
      <c r="L127" s="16" t="n">
        <f aca="false">L132+L134+L138+L140+L144+L146+L149+L136+L130+L142</f>
        <v>135556.194</v>
      </c>
      <c r="M127" s="16" t="n">
        <f aca="false">M132+M134+M138+M140+M144+M146+M149+M136+M130+M142</f>
        <v>17458.176</v>
      </c>
      <c r="N127" s="14" t="n">
        <f aca="false">M127/L127*100</f>
        <v>12.8789216374724</v>
      </c>
    </row>
    <row r="128" customFormat="false" ht="29.25" hidden="true" customHeight="true" outlineLevel="0" collapsed="false">
      <c r="A128" s="53" t="s">
        <v>214</v>
      </c>
      <c r="B128" s="53" t="s">
        <v>215</v>
      </c>
      <c r="C128" s="54" t="n">
        <f aca="false">C129</f>
        <v>0</v>
      </c>
      <c r="D128" s="55"/>
      <c r="E128" s="55"/>
      <c r="F128" s="55"/>
      <c r="G128" s="55"/>
      <c r="H128" s="55" t="n">
        <f aca="false">C128+D128+G128</f>
        <v>0</v>
      </c>
      <c r="I128" s="56" t="n">
        <f aca="false">I129</f>
        <v>0</v>
      </c>
      <c r="J128" s="13" t="n">
        <f aca="false">I128-C128</f>
        <v>0</v>
      </c>
      <c r="K128" s="56" t="n">
        <f aca="false">K129</f>
        <v>0</v>
      </c>
      <c r="L128" s="16" t="n">
        <f aca="false">I128+K128</f>
        <v>0</v>
      </c>
      <c r="M128" s="57" t="n">
        <f aca="false">M129</f>
        <v>0</v>
      </c>
      <c r="N128" s="14" t="e">
        <f aca="false">M128/L128*100</f>
        <v>#DIV/0!</v>
      </c>
    </row>
    <row r="129" customFormat="false" ht="27.75" hidden="true" customHeight="true" outlineLevel="0" collapsed="false">
      <c r="A129" s="53" t="s">
        <v>216</v>
      </c>
      <c r="B129" s="53" t="s">
        <v>217</v>
      </c>
      <c r="C129" s="54"/>
      <c r="D129" s="55"/>
      <c r="E129" s="55"/>
      <c r="F129" s="55"/>
      <c r="G129" s="55"/>
      <c r="H129" s="55" t="n">
        <f aca="false">C129+D129+G129</f>
        <v>0</v>
      </c>
      <c r="I129" s="56"/>
      <c r="J129" s="13" t="n">
        <f aca="false">I129-C129</f>
        <v>0</v>
      </c>
      <c r="K129" s="56"/>
      <c r="L129" s="16" t="n">
        <f aca="false">I129+K129</f>
        <v>0</v>
      </c>
      <c r="M129" s="57"/>
      <c r="N129" s="14" t="e">
        <f aca="false">M129/L129*100</f>
        <v>#DIV/0!</v>
      </c>
    </row>
    <row r="130" customFormat="false" ht="29.25" hidden="true" customHeight="true" outlineLevel="0" collapsed="false">
      <c r="A130" s="12" t="s">
        <v>218</v>
      </c>
      <c r="B130" s="25" t="s">
        <v>219</v>
      </c>
      <c r="C130" s="54" t="n">
        <f aca="false">C131</f>
        <v>0</v>
      </c>
      <c r="D130" s="56" t="n">
        <f aca="false">D131</f>
        <v>0</v>
      </c>
      <c r="E130" s="56" t="n">
        <f aca="false">E131</f>
        <v>0</v>
      </c>
      <c r="F130" s="56" t="n">
        <f aca="false">F131</f>
        <v>0</v>
      </c>
      <c r="G130" s="56" t="n">
        <f aca="false">G131</f>
        <v>0</v>
      </c>
      <c r="H130" s="56" t="n">
        <f aca="false">H131</f>
        <v>0</v>
      </c>
      <c r="I130" s="56" t="n">
        <f aca="false">I131</f>
        <v>0</v>
      </c>
      <c r="J130" s="13" t="n">
        <f aca="false">I130-C130</f>
        <v>0</v>
      </c>
      <c r="K130" s="56" t="n">
        <f aca="false">K131</f>
        <v>0</v>
      </c>
      <c r="L130" s="16" t="n">
        <f aca="false">L131</f>
        <v>0</v>
      </c>
      <c r="M130" s="16" t="n">
        <f aca="false">M131</f>
        <v>0</v>
      </c>
      <c r="N130" s="14" t="e">
        <f aca="false">M130/L130*100</f>
        <v>#DIV/0!</v>
      </c>
    </row>
    <row r="131" customFormat="false" ht="42.75" hidden="true" customHeight="true" outlineLevel="0" collapsed="false">
      <c r="A131" s="12" t="s">
        <v>220</v>
      </c>
      <c r="B131" s="25" t="s">
        <v>221</v>
      </c>
      <c r="C131" s="54"/>
      <c r="D131" s="55"/>
      <c r="E131" s="55"/>
      <c r="F131" s="55"/>
      <c r="G131" s="55"/>
      <c r="H131" s="55"/>
      <c r="I131" s="56"/>
      <c r="J131" s="13" t="n">
        <f aca="false">I131-C131</f>
        <v>0</v>
      </c>
      <c r="K131" s="56"/>
      <c r="L131" s="16"/>
      <c r="M131" s="57"/>
      <c r="N131" s="14" t="e">
        <f aca="false">M131/L131*100</f>
        <v>#DIV/0!</v>
      </c>
    </row>
    <row r="132" customFormat="false" ht="62.25" hidden="false" customHeight="true" outlineLevel="0" collapsed="false">
      <c r="A132" s="12" t="s">
        <v>222</v>
      </c>
      <c r="B132" s="25" t="s">
        <v>223</v>
      </c>
      <c r="C132" s="52" t="n">
        <f aca="false">C133</f>
        <v>29050</v>
      </c>
      <c r="D132" s="52" t="n">
        <f aca="false">D133</f>
        <v>0</v>
      </c>
      <c r="E132" s="52" t="n">
        <f aca="false">E133</f>
        <v>0</v>
      </c>
      <c r="F132" s="52" t="n">
        <f aca="false">F133</f>
        <v>0</v>
      </c>
      <c r="G132" s="52" t="n">
        <f aca="false">G133</f>
        <v>0</v>
      </c>
      <c r="H132" s="52" t="n">
        <f aca="false">H133</f>
        <v>0</v>
      </c>
      <c r="I132" s="52" t="n">
        <f aca="false">I133</f>
        <v>29050</v>
      </c>
      <c r="J132" s="13" t="n">
        <f aca="false">I132-C132</f>
        <v>0</v>
      </c>
      <c r="K132" s="52" t="n">
        <f aca="false">K133</f>
        <v>2641</v>
      </c>
      <c r="L132" s="16" t="n">
        <f aca="false">L133</f>
        <v>26192</v>
      </c>
      <c r="M132" s="16" t="n">
        <f aca="false">M133</f>
        <v>2799.52</v>
      </c>
      <c r="N132" s="14" t="n">
        <f aca="false">M132/L132*100</f>
        <v>10.6884544899206</v>
      </c>
    </row>
    <row r="133" customFormat="false" ht="75" hidden="false" customHeight="true" outlineLevel="0" collapsed="false">
      <c r="A133" s="12" t="s">
        <v>224</v>
      </c>
      <c r="B133" s="25" t="s">
        <v>225</v>
      </c>
      <c r="C133" s="52" t="n">
        <v>29050</v>
      </c>
      <c r="D133" s="51"/>
      <c r="E133" s="51"/>
      <c r="F133" s="51"/>
      <c r="G133" s="51"/>
      <c r="H133" s="51"/>
      <c r="I133" s="58" t="n">
        <v>29050</v>
      </c>
      <c r="J133" s="13" t="n">
        <f aca="false">I133-C133</f>
        <v>0</v>
      </c>
      <c r="K133" s="58" t="n">
        <v>2641</v>
      </c>
      <c r="L133" s="16" t="n">
        <v>26192</v>
      </c>
      <c r="M133" s="57" t="n">
        <v>2799.52</v>
      </c>
      <c r="N133" s="14" t="n">
        <f aca="false">M133/L133*100</f>
        <v>10.6884544899206</v>
      </c>
    </row>
    <row r="134" customFormat="false" ht="39" hidden="true" customHeight="true" outlineLevel="0" collapsed="false">
      <c r="A134" s="12" t="s">
        <v>226</v>
      </c>
      <c r="B134" s="25" t="s">
        <v>227</v>
      </c>
      <c r="C134" s="52"/>
      <c r="D134" s="51"/>
      <c r="E134" s="51"/>
      <c r="F134" s="51"/>
      <c r="G134" s="51"/>
      <c r="H134" s="51"/>
      <c r="I134" s="58"/>
      <c r="J134" s="13"/>
      <c r="K134" s="58"/>
      <c r="L134" s="16" t="n">
        <f aca="false">L135</f>
        <v>0</v>
      </c>
      <c r="M134" s="16" t="n">
        <f aca="false">M135</f>
        <v>0</v>
      </c>
      <c r="N134" s="14" t="e">
        <f aca="false">M134/L134*100</f>
        <v>#DIV/0!</v>
      </c>
    </row>
    <row r="135" customFormat="false" ht="50.25" hidden="true" customHeight="true" outlineLevel="0" collapsed="false">
      <c r="A135" s="12" t="s">
        <v>228</v>
      </c>
      <c r="B135" s="25" t="s">
        <v>229</v>
      </c>
      <c r="C135" s="52"/>
      <c r="D135" s="51"/>
      <c r="E135" s="51"/>
      <c r="F135" s="51"/>
      <c r="G135" s="51"/>
      <c r="H135" s="51"/>
      <c r="I135" s="58"/>
      <c r="J135" s="13"/>
      <c r="K135" s="58"/>
      <c r="L135" s="16"/>
      <c r="M135" s="57"/>
      <c r="N135" s="14" t="e">
        <f aca="false">M135/L135*100</f>
        <v>#DIV/0!</v>
      </c>
    </row>
    <row r="136" customFormat="false" ht="53.25" hidden="false" customHeight="true" outlineLevel="0" collapsed="false">
      <c r="A136" s="12" t="s">
        <v>230</v>
      </c>
      <c r="B136" s="25" t="s">
        <v>231</v>
      </c>
      <c r="C136" s="52"/>
      <c r="D136" s="51"/>
      <c r="E136" s="51"/>
      <c r="F136" s="51"/>
      <c r="G136" s="51"/>
      <c r="H136" s="51"/>
      <c r="I136" s="58"/>
      <c r="J136" s="13"/>
      <c r="K136" s="58"/>
      <c r="L136" s="16" t="n">
        <f aca="false">L137</f>
        <v>1071.2</v>
      </c>
      <c r="M136" s="57" t="n">
        <f aca="false">M137</f>
        <v>207.719</v>
      </c>
      <c r="N136" s="14" t="n">
        <f aca="false">M136/L136*100</f>
        <v>19.3912434652726</v>
      </c>
    </row>
    <row r="137" customFormat="false" ht="52.5" hidden="false" customHeight="true" outlineLevel="0" collapsed="false">
      <c r="A137" s="12" t="s">
        <v>232</v>
      </c>
      <c r="B137" s="25" t="s">
        <v>233</v>
      </c>
      <c r="C137" s="52"/>
      <c r="D137" s="51"/>
      <c r="E137" s="51"/>
      <c r="F137" s="51"/>
      <c r="G137" s="51"/>
      <c r="H137" s="51"/>
      <c r="I137" s="58"/>
      <c r="J137" s="13"/>
      <c r="K137" s="58"/>
      <c r="L137" s="16" t="n">
        <v>1071.2</v>
      </c>
      <c r="M137" s="57" t="n">
        <v>207.719</v>
      </c>
      <c r="N137" s="14" t="n">
        <f aca="false">M137/L137*100</f>
        <v>19.3912434652726</v>
      </c>
    </row>
    <row r="138" customFormat="false" ht="41.25" hidden="true" customHeight="true" outlineLevel="0" collapsed="false">
      <c r="A138" s="12" t="s">
        <v>234</v>
      </c>
      <c r="B138" s="25" t="s">
        <v>235</v>
      </c>
      <c r="C138" s="52"/>
      <c r="D138" s="51"/>
      <c r="E138" s="51"/>
      <c r="F138" s="51"/>
      <c r="G138" s="51"/>
      <c r="H138" s="51"/>
      <c r="I138" s="52" t="n">
        <f aca="false">I139+I140</f>
        <v>0</v>
      </c>
      <c r="J138" s="52" t="n">
        <f aca="false">J139+J140</f>
        <v>0</v>
      </c>
      <c r="K138" s="52" t="n">
        <f aca="false">K139+K140</f>
        <v>3069.3382</v>
      </c>
      <c r="L138" s="16" t="n">
        <f aca="false">L139</f>
        <v>0</v>
      </c>
      <c r="M138" s="16" t="n">
        <f aca="false">M139</f>
        <v>0</v>
      </c>
      <c r="N138" s="14" t="e">
        <f aca="false">M138/L138*100</f>
        <v>#DIV/0!</v>
      </c>
    </row>
    <row r="139" customFormat="false" ht="52.5" hidden="true" customHeight="true" outlineLevel="0" collapsed="false">
      <c r="A139" s="12" t="s">
        <v>236</v>
      </c>
      <c r="B139" s="25" t="s">
        <v>237</v>
      </c>
      <c r="C139" s="52"/>
      <c r="D139" s="51"/>
      <c r="E139" s="51"/>
      <c r="F139" s="51"/>
      <c r="G139" s="51"/>
      <c r="H139" s="51"/>
      <c r="I139" s="52"/>
      <c r="J139" s="13"/>
      <c r="K139" s="52" t="n">
        <v>1450.2931</v>
      </c>
      <c r="L139" s="16"/>
      <c r="M139" s="57"/>
      <c r="N139" s="14" t="e">
        <f aca="false">M139/L139*100</f>
        <v>#DIV/0!</v>
      </c>
    </row>
    <row r="140" customFormat="false" ht="21.75" hidden="false" customHeight="true" outlineLevel="0" collapsed="false">
      <c r="A140" s="12" t="s">
        <v>238</v>
      </c>
      <c r="B140" s="25" t="s">
        <v>239</v>
      </c>
      <c r="C140" s="52"/>
      <c r="D140" s="51"/>
      <c r="E140" s="51"/>
      <c r="F140" s="51"/>
      <c r="G140" s="51"/>
      <c r="H140" s="51"/>
      <c r="I140" s="58"/>
      <c r="J140" s="13"/>
      <c r="K140" s="52" t="n">
        <v>1619.0451</v>
      </c>
      <c r="L140" s="59" t="n">
        <f aca="false">L141</f>
        <v>5246.92</v>
      </c>
      <c r="M140" s="59" t="n">
        <f aca="false">M141</f>
        <v>0</v>
      </c>
      <c r="N140" s="14" t="n">
        <f aca="false">M140/L140*100</f>
        <v>0</v>
      </c>
    </row>
    <row r="141" customFormat="false" ht="28.5" hidden="false" customHeight="true" outlineLevel="0" collapsed="false">
      <c r="A141" s="12" t="s">
        <v>240</v>
      </c>
      <c r="B141" s="25" t="s">
        <v>241</v>
      </c>
      <c r="C141" s="52"/>
      <c r="D141" s="51"/>
      <c r="E141" s="51"/>
      <c r="F141" s="51"/>
      <c r="G141" s="51"/>
      <c r="H141" s="51"/>
      <c r="I141" s="58"/>
      <c r="J141" s="13"/>
      <c r="K141" s="52"/>
      <c r="L141" s="59" t="n">
        <v>5246.92</v>
      </c>
      <c r="M141" s="14"/>
      <c r="N141" s="14" t="n">
        <f aca="false">M141/L141*100</f>
        <v>0</v>
      </c>
    </row>
    <row r="142" customFormat="false" ht="32.25" hidden="false" customHeight="true" outlineLevel="0" collapsed="false">
      <c r="A142" s="12" t="s">
        <v>242</v>
      </c>
      <c r="B142" s="25" t="s">
        <v>243</v>
      </c>
      <c r="C142" s="52"/>
      <c r="D142" s="51"/>
      <c r="E142" s="51"/>
      <c r="F142" s="51"/>
      <c r="G142" s="51"/>
      <c r="H142" s="51"/>
      <c r="I142" s="58"/>
      <c r="J142" s="13"/>
      <c r="K142" s="52"/>
      <c r="L142" s="14" t="n">
        <f aca="false">L143</f>
        <v>35327.9</v>
      </c>
      <c r="M142" s="14" t="n">
        <f aca="false">M143</f>
        <v>0</v>
      </c>
      <c r="N142" s="14" t="n">
        <f aca="false">M142/L142*100</f>
        <v>0</v>
      </c>
    </row>
    <row r="143" customFormat="false" ht="30.75" hidden="false" customHeight="true" outlineLevel="0" collapsed="false">
      <c r="A143" s="12" t="s">
        <v>244</v>
      </c>
      <c r="B143" s="25" t="s">
        <v>245</v>
      </c>
      <c r="C143" s="52"/>
      <c r="D143" s="51"/>
      <c r="E143" s="51"/>
      <c r="F143" s="51"/>
      <c r="G143" s="51"/>
      <c r="H143" s="51"/>
      <c r="I143" s="58"/>
      <c r="J143" s="13"/>
      <c r="K143" s="52"/>
      <c r="L143" s="14" t="n">
        <v>35327.9</v>
      </c>
      <c r="M143" s="14"/>
      <c r="N143" s="14" t="n">
        <f aca="false">M143/L143*100</f>
        <v>0</v>
      </c>
    </row>
    <row r="144" customFormat="false" ht="27.75" hidden="true" customHeight="true" outlineLevel="0" collapsed="false">
      <c r="A144" s="12" t="s">
        <v>246</v>
      </c>
      <c r="B144" s="25" t="s">
        <v>247</v>
      </c>
      <c r="C144" s="52" t="n">
        <f aca="false">C145</f>
        <v>1846.3</v>
      </c>
      <c r="D144" s="58" t="n">
        <f aca="false">D145</f>
        <v>0</v>
      </c>
      <c r="E144" s="58" t="n">
        <f aca="false">E145</f>
        <v>0</v>
      </c>
      <c r="F144" s="58" t="n">
        <f aca="false">F145</f>
        <v>0</v>
      </c>
      <c r="G144" s="58" t="n">
        <f aca="false">G145</f>
        <v>0</v>
      </c>
      <c r="H144" s="58" t="n">
        <f aca="false">H145</f>
        <v>0</v>
      </c>
      <c r="I144" s="58" t="n">
        <f aca="false">I145</f>
        <v>1853.8</v>
      </c>
      <c r="J144" s="13" t="n">
        <f aca="false">I144-C144</f>
        <v>7.5</v>
      </c>
      <c r="K144" s="58" t="n">
        <f aca="false">K145</f>
        <v>0</v>
      </c>
      <c r="L144" s="16" t="n">
        <f aca="false">L145</f>
        <v>0</v>
      </c>
      <c r="M144" s="16" t="n">
        <f aca="false">M145</f>
        <v>0</v>
      </c>
      <c r="N144" s="14" t="e">
        <f aca="false">M144/L144*100</f>
        <v>#DIV/0!</v>
      </c>
    </row>
    <row r="145" customFormat="false" ht="25.5" hidden="true" customHeight="true" outlineLevel="0" collapsed="false">
      <c r="A145" s="12" t="s">
        <v>248</v>
      </c>
      <c r="B145" s="25" t="s">
        <v>249</v>
      </c>
      <c r="C145" s="52" t="n">
        <v>1846.3</v>
      </c>
      <c r="D145" s="51"/>
      <c r="E145" s="51"/>
      <c r="F145" s="51"/>
      <c r="G145" s="51"/>
      <c r="H145" s="51"/>
      <c r="I145" s="58" t="n">
        <v>1853.8</v>
      </c>
      <c r="J145" s="13" t="n">
        <f aca="false">I145-C145</f>
        <v>7.5</v>
      </c>
      <c r="K145" s="58"/>
      <c r="L145" s="16"/>
      <c r="M145" s="57"/>
      <c r="N145" s="14" t="e">
        <f aca="false">M145/L145*100</f>
        <v>#DIV/0!</v>
      </c>
    </row>
    <row r="146" customFormat="false" ht="24.75" hidden="true" customHeight="true" outlineLevel="0" collapsed="false">
      <c r="A146" s="12"/>
      <c r="B146" s="25"/>
      <c r="C146" s="52"/>
      <c r="D146" s="51"/>
      <c r="E146" s="51"/>
      <c r="F146" s="51"/>
      <c r="G146" s="51"/>
      <c r="H146" s="51"/>
      <c r="I146" s="52"/>
      <c r="J146" s="52"/>
      <c r="K146" s="52"/>
      <c r="L146" s="16" t="n">
        <f aca="false">L147</f>
        <v>0</v>
      </c>
      <c r="M146" s="16" t="n">
        <f aca="false">M147</f>
        <v>0</v>
      </c>
      <c r="N146" s="14" t="e">
        <f aca="false">M146/L146*100</f>
        <v>#DIV/0!</v>
      </c>
    </row>
    <row r="147" customFormat="false" ht="25.5" hidden="true" customHeight="true" outlineLevel="0" collapsed="false">
      <c r="A147" s="12"/>
      <c r="B147" s="25"/>
      <c r="C147" s="52"/>
      <c r="D147" s="51"/>
      <c r="E147" s="51"/>
      <c r="F147" s="51"/>
      <c r="G147" s="51"/>
      <c r="H147" s="51"/>
      <c r="I147" s="52"/>
      <c r="J147" s="13"/>
      <c r="K147" s="52"/>
      <c r="L147" s="16"/>
      <c r="M147" s="57"/>
      <c r="N147" s="14" t="e">
        <f aca="false">M147/L147*100</f>
        <v>#DIV/0!</v>
      </c>
    </row>
    <row r="148" customFormat="false" ht="22.5" hidden="true" customHeight="true" outlineLevel="0" collapsed="false">
      <c r="A148" s="12"/>
      <c r="B148" s="25"/>
      <c r="C148" s="52"/>
      <c r="D148" s="51"/>
      <c r="E148" s="51"/>
      <c r="F148" s="51"/>
      <c r="G148" s="51"/>
      <c r="H148" s="51"/>
      <c r="I148" s="58"/>
      <c r="J148" s="13"/>
      <c r="K148" s="52"/>
      <c r="L148" s="16"/>
      <c r="M148" s="57"/>
      <c r="N148" s="14" t="e">
        <f aca="false">M148/L148*100</f>
        <v>#DIV/0!</v>
      </c>
    </row>
    <row r="149" customFormat="false" ht="18" hidden="false" customHeight="true" outlineLevel="0" collapsed="false">
      <c r="A149" s="60" t="s">
        <v>250</v>
      </c>
      <c r="B149" s="61" t="s">
        <v>251</v>
      </c>
      <c r="C149" s="52" t="n">
        <f aca="false">C150+C151+C152</f>
        <v>47015.34</v>
      </c>
      <c r="D149" s="52" t="e">
        <f aca="false">D150+D151+D152</f>
        <v>#REF!</v>
      </c>
      <c r="E149" s="52" t="e">
        <f aca="false">E150+E151+E152</f>
        <v>#REF!</v>
      </c>
      <c r="F149" s="52" t="e">
        <f aca="false">F150+F151+F152</f>
        <v>#REF!</v>
      </c>
      <c r="G149" s="52" t="e">
        <f aca="false">G150+G151+G152</f>
        <v>#REF!</v>
      </c>
      <c r="H149" s="52" t="e">
        <f aca="false">H150+H151+H152</f>
        <v>#REF!</v>
      </c>
      <c r="I149" s="52" t="n">
        <f aca="false">I150+I151+I152</f>
        <v>49553.34</v>
      </c>
      <c r="J149" s="13" t="n">
        <f aca="false">I149-C149</f>
        <v>2538</v>
      </c>
      <c r="K149" s="52" t="n">
        <f aca="false">K150+K151+K152</f>
        <v>0</v>
      </c>
      <c r="L149" s="16" t="n">
        <f aca="false">L150+L151+L152</f>
        <v>67718.174</v>
      </c>
      <c r="M149" s="57" t="n">
        <f aca="false">M150+M151+M152</f>
        <v>14450.937</v>
      </c>
      <c r="N149" s="14" t="n">
        <f aca="false">M149/L149*100</f>
        <v>21.3398208286006</v>
      </c>
    </row>
    <row r="150" customFormat="false" ht="18.75" hidden="false" customHeight="true" outlineLevel="0" collapsed="false">
      <c r="A150" s="62" t="s">
        <v>252</v>
      </c>
      <c r="B150" s="63" t="s">
        <v>253</v>
      </c>
      <c r="C150" s="52" t="n">
        <f aca="false">C153+C154+C158</f>
        <v>19550.606</v>
      </c>
      <c r="D150" s="52" t="e">
        <f aca="false">D153+D154+D158</f>
        <v>#REF!</v>
      </c>
      <c r="E150" s="52" t="e">
        <f aca="false">E153+E154+E158</f>
        <v>#REF!</v>
      </c>
      <c r="F150" s="52" t="e">
        <f aca="false">F153+F154+F158</f>
        <v>#REF!</v>
      </c>
      <c r="G150" s="52" t="e">
        <f aca="false">G153+G154+G158</f>
        <v>#REF!</v>
      </c>
      <c r="H150" s="52" t="e">
        <f aca="false">H153+H154+H158</f>
        <v>#REF!</v>
      </c>
      <c r="I150" s="52" t="n">
        <f aca="false">I153+I154+I158+I161</f>
        <v>21436.006</v>
      </c>
      <c r="J150" s="52" t="n">
        <f aca="false">J153+J154+J158+J161</f>
        <v>1885.4</v>
      </c>
      <c r="K150" s="52" t="n">
        <f aca="false">K153+K154+K158+K161</f>
        <v>0</v>
      </c>
      <c r="L150" s="64" t="n">
        <v>5201.254</v>
      </c>
      <c r="M150" s="16"/>
      <c r="N150" s="14" t="n">
        <f aca="false">M150/L150*100</f>
        <v>0</v>
      </c>
    </row>
    <row r="151" customFormat="false" ht="15.75" hidden="false" customHeight="true" outlineLevel="0" collapsed="false">
      <c r="A151" s="62" t="s">
        <v>254</v>
      </c>
      <c r="B151" s="63" t="s">
        <v>253</v>
      </c>
      <c r="C151" s="52" t="n">
        <f aca="false">C159+C155</f>
        <v>10352.56</v>
      </c>
      <c r="D151" s="52" t="n">
        <f aca="false">D159+D155</f>
        <v>0</v>
      </c>
      <c r="E151" s="52" t="n">
        <f aca="false">E159+E155</f>
        <v>0</v>
      </c>
      <c r="F151" s="52" t="n">
        <f aca="false">F159+F155</f>
        <v>0</v>
      </c>
      <c r="G151" s="52" t="n">
        <f aca="false">G159+G155</f>
        <v>0</v>
      </c>
      <c r="H151" s="52" t="n">
        <f aca="false">H159+H155</f>
        <v>7669.1</v>
      </c>
      <c r="I151" s="52" t="n">
        <f aca="false">I159+I155</f>
        <v>10532.66</v>
      </c>
      <c r="J151" s="13" t="n">
        <f aca="false">I151-C151</f>
        <v>180.1</v>
      </c>
      <c r="K151" s="52" t="n">
        <f aca="false">K159+K155</f>
        <v>0</v>
      </c>
      <c r="L151" s="65" t="n">
        <v>62489.2</v>
      </c>
      <c r="M151" s="57" t="n">
        <f aca="false">14450.937</f>
        <v>14450.937</v>
      </c>
      <c r="N151" s="14" t="n">
        <f aca="false">M151/L151*100</f>
        <v>23.1254952855854</v>
      </c>
    </row>
    <row r="152" customFormat="false" ht="15.75" hidden="false" customHeight="true" outlineLevel="0" collapsed="false">
      <c r="A152" s="62" t="s">
        <v>255</v>
      </c>
      <c r="B152" s="63" t="s">
        <v>253</v>
      </c>
      <c r="C152" s="52" t="n">
        <f aca="false">C160+C156</f>
        <v>17112.174</v>
      </c>
      <c r="D152" s="52" t="n">
        <f aca="false">D160+D156</f>
        <v>0</v>
      </c>
      <c r="E152" s="52" t="n">
        <f aca="false">E160+E156</f>
        <v>0</v>
      </c>
      <c r="F152" s="52" t="n">
        <f aca="false">F160+F156</f>
        <v>0</v>
      </c>
      <c r="G152" s="52" t="n">
        <f aca="false">G160+G156</f>
        <v>0</v>
      </c>
      <c r="H152" s="52" t="n">
        <f aca="false">H160+H156</f>
        <v>16528.5</v>
      </c>
      <c r="I152" s="52" t="n">
        <f aca="false">I160+I156</f>
        <v>17584.674</v>
      </c>
      <c r="J152" s="13" t="n">
        <f aca="false">I152-C152</f>
        <v>472.5</v>
      </c>
      <c r="K152" s="52" t="n">
        <f aca="false">K160+K156</f>
        <v>0</v>
      </c>
      <c r="L152" s="64" t="n">
        <v>27.72</v>
      </c>
      <c r="M152" s="57"/>
      <c r="N152" s="14" t="n">
        <f aca="false">M152/L152*100</f>
        <v>0</v>
      </c>
    </row>
    <row r="153" customFormat="false" ht="40.5" hidden="true" customHeight="true" outlineLevel="0" collapsed="false">
      <c r="A153" s="66" t="s">
        <v>256</v>
      </c>
      <c r="B153" s="67" t="s">
        <v>257</v>
      </c>
      <c r="C153" s="68" t="n">
        <v>527.31</v>
      </c>
      <c r="D153" s="69"/>
      <c r="E153" s="69"/>
      <c r="F153" s="69"/>
      <c r="G153" s="69"/>
      <c r="H153" s="69"/>
      <c r="I153" s="69" t="n">
        <v>527.31</v>
      </c>
      <c r="J153" s="21" t="n">
        <f aca="false">I153-C153</f>
        <v>0</v>
      </c>
      <c r="K153" s="69"/>
      <c r="L153" s="16" t="n">
        <f aca="false">I153+K153</f>
        <v>527.31</v>
      </c>
      <c r="M153" s="57" t="n">
        <v>476.21232</v>
      </c>
      <c r="N153" s="14" t="n">
        <f aca="false">M153/L153*100</f>
        <v>90.3097456903909</v>
      </c>
    </row>
    <row r="154" customFormat="false" ht="40.5" hidden="true" customHeight="true" outlineLevel="0" collapsed="false">
      <c r="A154" s="66" t="s">
        <v>258</v>
      </c>
      <c r="B154" s="67" t="s">
        <v>259</v>
      </c>
      <c r="C154" s="68" t="n">
        <v>321.896</v>
      </c>
      <c r="D154" s="69"/>
      <c r="E154" s="69"/>
      <c r="F154" s="69"/>
      <c r="G154" s="69"/>
      <c r="H154" s="69"/>
      <c r="I154" s="69" t="n">
        <v>321.896</v>
      </c>
      <c r="J154" s="21" t="n">
        <f aca="false">I154-C154</f>
        <v>0</v>
      </c>
      <c r="K154" s="69"/>
      <c r="L154" s="16" t="n">
        <f aca="false">I154+K154</f>
        <v>321.896</v>
      </c>
      <c r="M154" s="57" t="n">
        <v>321.896</v>
      </c>
      <c r="N154" s="14" t="n">
        <f aca="false">M154/L154*100</f>
        <v>100</v>
      </c>
    </row>
    <row r="155" customFormat="false" ht="54.75" hidden="true" customHeight="true" outlineLevel="0" collapsed="false">
      <c r="A155" s="66" t="s">
        <v>260</v>
      </c>
      <c r="B155" s="67" t="s">
        <v>259</v>
      </c>
      <c r="C155" s="68" t="n">
        <f aca="false">388.473+1623.427+269.563+401.997</f>
        <v>2683.46</v>
      </c>
      <c r="D155" s="69"/>
      <c r="E155" s="69"/>
      <c r="F155" s="69"/>
      <c r="G155" s="69"/>
      <c r="H155" s="69"/>
      <c r="I155" s="69" t="n">
        <v>2683.46</v>
      </c>
      <c r="J155" s="21" t="n">
        <f aca="false">I155-C155</f>
        <v>0</v>
      </c>
      <c r="K155" s="69"/>
      <c r="L155" s="16" t="n">
        <v>2682.687</v>
      </c>
      <c r="M155" s="57" t="n">
        <v>2658.77781</v>
      </c>
      <c r="N155" s="14" t="n">
        <f aca="false">M155/L155*100</f>
        <v>99.1087596130298</v>
      </c>
      <c r="O155" s="70"/>
    </row>
    <row r="156" customFormat="false" ht="51.75" hidden="true" customHeight="true" outlineLevel="0" collapsed="false">
      <c r="A156" s="66" t="s">
        <v>261</v>
      </c>
      <c r="B156" s="67" t="s">
        <v>259</v>
      </c>
      <c r="C156" s="68" t="n">
        <v>583.674</v>
      </c>
      <c r="D156" s="69"/>
      <c r="E156" s="69"/>
      <c r="F156" s="69"/>
      <c r="G156" s="69"/>
      <c r="H156" s="69"/>
      <c r="I156" s="69" t="n">
        <v>583.674</v>
      </c>
      <c r="J156" s="21" t="n">
        <f aca="false">I156-C156</f>
        <v>0</v>
      </c>
      <c r="K156" s="69"/>
      <c r="L156" s="16" t="n">
        <f aca="false">I156+K156</f>
        <v>583.674</v>
      </c>
      <c r="M156" s="57" t="n">
        <v>583.674</v>
      </c>
      <c r="N156" s="14" t="n">
        <f aca="false">M156/L156*100</f>
        <v>100</v>
      </c>
    </row>
    <row r="157" customFormat="false" ht="43.5" hidden="true" customHeight="true" outlineLevel="0" collapsed="false">
      <c r="A157" s="71" t="s">
        <v>262</v>
      </c>
      <c r="B157" s="23" t="s">
        <v>263</v>
      </c>
      <c r="C157" s="72"/>
      <c r="D157" s="30"/>
      <c r="E157" s="30"/>
      <c r="F157" s="30"/>
      <c r="G157" s="30"/>
      <c r="H157" s="30" t="n">
        <f aca="false">C157+D157+G157</f>
        <v>0</v>
      </c>
      <c r="I157" s="73"/>
      <c r="J157" s="21" t="n">
        <f aca="false">I157-C157</f>
        <v>0</v>
      </c>
      <c r="K157" s="73"/>
      <c r="L157" s="16" t="n">
        <f aca="false">I157+K157</f>
        <v>0</v>
      </c>
      <c r="M157" s="74"/>
      <c r="N157" s="14" t="e">
        <f aca="false">M157/L157*100</f>
        <v>#DIV/0!</v>
      </c>
    </row>
    <row r="158" customFormat="false" ht="25.5" hidden="true" customHeight="true" outlineLevel="0" collapsed="false">
      <c r="A158" s="39" t="s">
        <v>264</v>
      </c>
      <c r="B158" s="39" t="s">
        <v>265</v>
      </c>
      <c r="C158" s="72" t="n">
        <v>18701.4</v>
      </c>
      <c r="D158" s="30" t="e">
        <f aca="false">#REF!+#REF!+D163</f>
        <v>#REF!</v>
      </c>
      <c r="E158" s="30" t="e">
        <f aca="false">#REF!+#REF!+E163+E159+#REF!+E160</f>
        <v>#REF!</v>
      </c>
      <c r="F158" s="30" t="e">
        <f aca="false">#REF!+#REF!+F163+F159+#REF!+F160</f>
        <v>#REF!</v>
      </c>
      <c r="G158" s="30" t="e">
        <f aca="false">#REF!+#REF!+G163+G159+#REF!+G160</f>
        <v>#REF!</v>
      </c>
      <c r="H158" s="30" t="e">
        <f aca="false">#REF!+#REF!+H163+H159+H160+#REF!</f>
        <v>#REF!</v>
      </c>
      <c r="I158" s="73" t="n">
        <v>20586.8</v>
      </c>
      <c r="J158" s="21" t="n">
        <f aca="false">I158-C158</f>
        <v>1885.4</v>
      </c>
      <c r="K158" s="73"/>
      <c r="L158" s="16" t="n">
        <v>27144.7</v>
      </c>
      <c r="M158" s="74" t="n">
        <v>18285.5</v>
      </c>
      <c r="N158" s="14" t="n">
        <f aca="false">M158/L158*100</f>
        <v>67.3630579818528</v>
      </c>
    </row>
    <row r="159" customFormat="false" ht="25.5" hidden="true" customHeight="false" outlineLevel="0" collapsed="false">
      <c r="A159" s="39" t="s">
        <v>266</v>
      </c>
      <c r="B159" s="39"/>
      <c r="C159" s="72" t="n">
        <v>7669.1</v>
      </c>
      <c r="D159" s="30"/>
      <c r="E159" s="30"/>
      <c r="F159" s="30"/>
      <c r="G159" s="30"/>
      <c r="H159" s="30" t="n">
        <f aca="false">C159+D159+G159</f>
        <v>7669.1</v>
      </c>
      <c r="I159" s="73" t="n">
        <v>7849.2</v>
      </c>
      <c r="J159" s="21" t="n">
        <f aca="false">I159-C159</f>
        <v>180.099999999999</v>
      </c>
      <c r="K159" s="73"/>
      <c r="L159" s="16" t="n">
        <v>7921.5</v>
      </c>
      <c r="M159" s="74" t="n">
        <v>6192.1</v>
      </c>
      <c r="N159" s="14" t="n">
        <f aca="false">M159/L159*100</f>
        <v>78.1682762103137</v>
      </c>
    </row>
    <row r="160" customFormat="false" ht="20.25" hidden="true" customHeight="true" outlineLevel="0" collapsed="false">
      <c r="A160" s="39" t="s">
        <v>267</v>
      </c>
      <c r="B160" s="39"/>
      <c r="C160" s="72" t="n">
        <v>16528.5</v>
      </c>
      <c r="D160" s="30"/>
      <c r="E160" s="30"/>
      <c r="F160" s="30"/>
      <c r="G160" s="30"/>
      <c r="H160" s="30" t="n">
        <f aca="false">C160+D160+G160</f>
        <v>16528.5</v>
      </c>
      <c r="I160" s="73" t="n">
        <v>17001</v>
      </c>
      <c r="J160" s="21" t="n">
        <f aca="false">I160-C160</f>
        <v>472.5</v>
      </c>
      <c r="K160" s="73"/>
      <c r="L160" s="16" t="n">
        <f aca="false">I160+K160</f>
        <v>17001</v>
      </c>
      <c r="M160" s="74" t="n">
        <v>12886.4</v>
      </c>
      <c r="N160" s="14" t="n">
        <f aca="false">M160/L160*100</f>
        <v>75.7978942415152</v>
      </c>
    </row>
    <row r="161" customFormat="false" ht="75.75" hidden="true" customHeight="true" outlineLevel="0" collapsed="false">
      <c r="A161" s="39" t="s">
        <v>268</v>
      </c>
      <c r="B161" s="39" t="s">
        <v>269</v>
      </c>
      <c r="C161" s="72"/>
      <c r="D161" s="30"/>
      <c r="E161" s="30"/>
      <c r="F161" s="30"/>
      <c r="G161" s="30"/>
      <c r="H161" s="30"/>
      <c r="I161" s="73"/>
      <c r="J161" s="21" t="n">
        <f aca="false">I161-C161</f>
        <v>0</v>
      </c>
      <c r="K161" s="73"/>
      <c r="L161" s="16" t="n">
        <f aca="false">I161+K161</f>
        <v>0</v>
      </c>
      <c r="M161" s="74"/>
      <c r="N161" s="41" t="e">
        <f aca="false">M161/L161*100</f>
        <v>#DIV/0!</v>
      </c>
    </row>
    <row r="162" customFormat="false" ht="75.75" hidden="true" customHeight="true" outlineLevel="0" collapsed="false">
      <c r="A162" s="39" t="s">
        <v>270</v>
      </c>
      <c r="B162" s="39" t="s">
        <v>269</v>
      </c>
      <c r="C162" s="72"/>
      <c r="D162" s="30"/>
      <c r="E162" s="30"/>
      <c r="F162" s="30"/>
      <c r="G162" s="30"/>
      <c r="H162" s="30"/>
      <c r="I162" s="73"/>
      <c r="J162" s="21"/>
      <c r="K162" s="73"/>
      <c r="L162" s="16" t="n">
        <v>315.1</v>
      </c>
      <c r="M162" s="74" t="n">
        <v>315.1</v>
      </c>
      <c r="N162" s="41"/>
    </row>
    <row r="163" customFormat="false" ht="30.75" hidden="false" customHeight="true" outlineLevel="0" collapsed="false">
      <c r="A163" s="25" t="s">
        <v>271</v>
      </c>
      <c r="B163" s="25" t="s">
        <v>272</v>
      </c>
      <c r="C163" s="52" t="n">
        <f aca="false">C170+C187+C189+C193+C195++C197+C199+C201+C205</f>
        <v>27981.55</v>
      </c>
      <c r="D163" s="52" t="e">
        <f aca="false">D170+D187+D189+D193+D195++D197+D199+D201+D205</f>
        <v>#REF!</v>
      </c>
      <c r="E163" s="52" t="e">
        <f aca="false">E170+E187+E189+E193+E195++E197+E199+E201+E205</f>
        <v>#REF!</v>
      </c>
      <c r="F163" s="52" t="e">
        <f aca="false">F170+F187+F189+F193+F195++F197+F199+F201+F205</f>
        <v>#REF!</v>
      </c>
      <c r="G163" s="52" t="e">
        <f aca="false">G170+G187+G189+G193+G195++G197+G199+G201+G205</f>
        <v>#REF!</v>
      </c>
      <c r="H163" s="52" t="e">
        <f aca="false">H170+H187+H189+H193+H195++H197+H199+H201+H205</f>
        <v>#REF!</v>
      </c>
      <c r="I163" s="52" t="n">
        <f aca="false">I170+I187+I189+I193+I195++I197+I199+I201+I205</f>
        <v>27794.83</v>
      </c>
      <c r="J163" s="13" t="n">
        <f aca="false">I163-C163</f>
        <v>-186.720000000005</v>
      </c>
      <c r="K163" s="52" t="n">
        <f aca="false">K170+K187+K189+K193+K195++K197+K199+K201+K205</f>
        <v>0</v>
      </c>
      <c r="L163" s="16" t="n">
        <f aca="false">L170+L187+L189+L193+L195+L197+L199+L205</f>
        <v>76847.7</v>
      </c>
      <c r="M163" s="16" t="n">
        <f aca="false">M170+M187+M189+M193+M195+M197+M205</f>
        <v>15399.656</v>
      </c>
      <c r="N163" s="14" t="n">
        <f aca="false">M163/L163*100</f>
        <v>20.0391892014986</v>
      </c>
      <c r="P163" s="70"/>
    </row>
    <row r="164" customFormat="false" ht="41.25" hidden="true" customHeight="true" outlineLevel="0" collapsed="false">
      <c r="A164" s="25" t="s">
        <v>273</v>
      </c>
      <c r="B164" s="25" t="s">
        <v>274</v>
      </c>
      <c r="C164" s="52" t="n">
        <f aca="false">C165</f>
        <v>0</v>
      </c>
      <c r="D164" s="58" t="n">
        <f aca="false">D165</f>
        <v>0</v>
      </c>
      <c r="E164" s="58" t="n">
        <f aca="false">E165</f>
        <v>0</v>
      </c>
      <c r="F164" s="58" t="n">
        <f aca="false">F165</f>
        <v>0</v>
      </c>
      <c r="G164" s="58" t="n">
        <f aca="false">G165</f>
        <v>0</v>
      </c>
      <c r="H164" s="58" t="n">
        <f aca="false">H165</f>
        <v>0</v>
      </c>
      <c r="I164" s="58" t="n">
        <f aca="false">I165</f>
        <v>0</v>
      </c>
      <c r="J164" s="13" t="n">
        <f aca="false">I164-C164</f>
        <v>0</v>
      </c>
      <c r="K164" s="58" t="n">
        <f aca="false">K165</f>
        <v>0</v>
      </c>
      <c r="L164" s="16" t="n">
        <f aca="false">I164+K164</f>
        <v>0</v>
      </c>
      <c r="M164" s="57" t="n">
        <f aca="false">M165</f>
        <v>0</v>
      </c>
      <c r="N164" s="14" t="e">
        <f aca="false">M164/L164*100</f>
        <v>#DIV/0!</v>
      </c>
    </row>
    <row r="165" customFormat="false" ht="54.75" hidden="true" customHeight="true" outlineLevel="0" collapsed="false">
      <c r="A165" s="25" t="s">
        <v>275</v>
      </c>
      <c r="B165" s="25" t="s">
        <v>276</v>
      </c>
      <c r="C165" s="52"/>
      <c r="D165" s="17"/>
      <c r="E165" s="17"/>
      <c r="F165" s="17"/>
      <c r="G165" s="17"/>
      <c r="H165" s="17"/>
      <c r="I165" s="58"/>
      <c r="J165" s="13" t="n">
        <f aca="false">I165-C165</f>
        <v>0</v>
      </c>
      <c r="K165" s="58"/>
      <c r="L165" s="16" t="n">
        <f aca="false">I165+K165</f>
        <v>0</v>
      </c>
      <c r="M165" s="57"/>
      <c r="N165" s="14" t="e">
        <f aca="false">M165/L165*100</f>
        <v>#DIV/0!</v>
      </c>
    </row>
    <row r="166" customFormat="false" ht="12.75" hidden="true" customHeight="false" outlineLevel="0" collapsed="false">
      <c r="A166" s="25"/>
      <c r="B166" s="25"/>
      <c r="C166" s="52" t="n">
        <f aca="false">C167</f>
        <v>0</v>
      </c>
      <c r="D166" s="17"/>
      <c r="E166" s="17"/>
      <c r="F166" s="17"/>
      <c r="G166" s="17"/>
      <c r="H166" s="17" t="n">
        <f aca="false">C166+D166+G166</f>
        <v>0</v>
      </c>
      <c r="I166" s="65" t="n">
        <f aca="false">I167</f>
        <v>0</v>
      </c>
      <c r="J166" s="13" t="n">
        <f aca="false">I166-C166</f>
        <v>0</v>
      </c>
      <c r="K166" s="65" t="n">
        <f aca="false">K167</f>
        <v>0</v>
      </c>
      <c r="L166" s="16" t="n">
        <f aca="false">I166+K166</f>
        <v>0</v>
      </c>
      <c r="M166" s="57" t="n">
        <f aca="false">M167</f>
        <v>0</v>
      </c>
      <c r="N166" s="14" t="e">
        <f aca="false">M166/L166*100</f>
        <v>#DIV/0!</v>
      </c>
    </row>
    <row r="167" customFormat="false" ht="38.25" hidden="true" customHeight="true" outlineLevel="0" collapsed="false">
      <c r="A167" s="25"/>
      <c r="B167" s="60"/>
      <c r="C167" s="52"/>
      <c r="D167" s="17" t="e">
        <f aca="false">#REF!</f>
        <v>#REF!</v>
      </c>
      <c r="E167" s="17" t="e">
        <f aca="false">#REF!</f>
        <v>#REF!</v>
      </c>
      <c r="F167" s="17" t="e">
        <f aca="false">#REF!</f>
        <v>#REF!</v>
      </c>
      <c r="G167" s="17" t="e">
        <f aca="false">#REF!</f>
        <v>#REF!</v>
      </c>
      <c r="H167" s="17" t="e">
        <f aca="false">#REF!</f>
        <v>#REF!</v>
      </c>
      <c r="I167" s="65"/>
      <c r="J167" s="13" t="n">
        <f aca="false">I167-C167</f>
        <v>0</v>
      </c>
      <c r="K167" s="65"/>
      <c r="L167" s="16" t="n">
        <f aca="false">I167+K167</f>
        <v>0</v>
      </c>
      <c r="M167" s="57"/>
      <c r="N167" s="14" t="e">
        <f aca="false">M167/L167*100</f>
        <v>#DIV/0!</v>
      </c>
    </row>
    <row r="168" customFormat="false" ht="39" hidden="true" customHeight="true" outlineLevel="0" collapsed="false">
      <c r="A168" s="53" t="s">
        <v>277</v>
      </c>
      <c r="B168" s="75" t="s">
        <v>278</v>
      </c>
      <c r="C168" s="54" t="n">
        <f aca="false">C169</f>
        <v>0</v>
      </c>
      <c r="D168" s="36"/>
      <c r="E168" s="36"/>
      <c r="F168" s="36"/>
      <c r="G168" s="36"/>
      <c r="H168" s="36" t="n">
        <f aca="false">C168+D168+G168</f>
        <v>0</v>
      </c>
      <c r="I168" s="76" t="n">
        <f aca="false">I169</f>
        <v>0</v>
      </c>
      <c r="J168" s="13" t="n">
        <f aca="false">I168-C168</f>
        <v>0</v>
      </c>
      <c r="K168" s="76" t="n">
        <f aca="false">K169</f>
        <v>0</v>
      </c>
      <c r="L168" s="16" t="n">
        <f aca="false">I168+K168</f>
        <v>0</v>
      </c>
      <c r="M168" s="57" t="n">
        <f aca="false">M169</f>
        <v>0</v>
      </c>
      <c r="N168" s="14" t="e">
        <f aca="false">M168/L168*100</f>
        <v>#DIV/0!</v>
      </c>
    </row>
    <row r="169" customFormat="false" ht="38.25" hidden="true" customHeight="false" outlineLevel="0" collapsed="false">
      <c r="A169" s="53" t="s">
        <v>279</v>
      </c>
      <c r="B169" s="75" t="s">
        <v>280</v>
      </c>
      <c r="C169" s="54"/>
      <c r="D169" s="36"/>
      <c r="E169" s="36"/>
      <c r="F169" s="36"/>
      <c r="G169" s="36"/>
      <c r="H169" s="36" t="n">
        <f aca="false">C169+D169+G169</f>
        <v>0</v>
      </c>
      <c r="I169" s="76"/>
      <c r="J169" s="13" t="n">
        <f aca="false">I169-C169</f>
        <v>0</v>
      </c>
      <c r="K169" s="76"/>
      <c r="L169" s="16" t="n">
        <f aca="false">I169+K169</f>
        <v>0</v>
      </c>
      <c r="M169" s="57"/>
      <c r="N169" s="14" t="e">
        <f aca="false">M169/L169*100</f>
        <v>#DIV/0!</v>
      </c>
    </row>
    <row r="170" customFormat="false" ht="25.5" hidden="false" customHeight="false" outlineLevel="0" collapsed="false">
      <c r="A170" s="25" t="s">
        <v>281</v>
      </c>
      <c r="B170" s="25" t="s">
        <v>282</v>
      </c>
      <c r="C170" s="52" t="n">
        <f aca="false">C171+C172+C173</f>
        <v>12455.6</v>
      </c>
      <c r="D170" s="52" t="e">
        <f aca="false">D171+D172+D173</f>
        <v>#REF!</v>
      </c>
      <c r="E170" s="52" t="e">
        <f aca="false">E171+E172+E173</f>
        <v>#REF!</v>
      </c>
      <c r="F170" s="52" t="e">
        <f aca="false">F171+F172+F173</f>
        <v>#REF!</v>
      </c>
      <c r="G170" s="52" t="e">
        <f aca="false">G171+G172+G173</f>
        <v>#REF!</v>
      </c>
      <c r="H170" s="52" t="e">
        <f aca="false">H171+H172+H173</f>
        <v>#REF!</v>
      </c>
      <c r="I170" s="52" t="n">
        <f aca="false">I171+I172+I173</f>
        <v>12455.6</v>
      </c>
      <c r="J170" s="13" t="n">
        <f aca="false">I170-C170</f>
        <v>0</v>
      </c>
      <c r="K170" s="52" t="n">
        <f aca="false">K171+K172+K173</f>
        <v>0</v>
      </c>
      <c r="L170" s="16" t="n">
        <f aca="false">L171+L172+L173</f>
        <v>11247.8</v>
      </c>
      <c r="M170" s="16" t="n">
        <f aca="false">M171+M172+M173</f>
        <v>3963.024</v>
      </c>
      <c r="N170" s="14" t="n">
        <f aca="false">M170/L170*100</f>
        <v>35.2337701594979</v>
      </c>
    </row>
    <row r="171" customFormat="false" ht="25.5" hidden="false" customHeight="false" outlineLevel="0" collapsed="false">
      <c r="A171" s="25" t="s">
        <v>283</v>
      </c>
      <c r="B171" s="25" t="s">
        <v>284</v>
      </c>
      <c r="C171" s="52" t="n">
        <f aca="false">C178</f>
        <v>7005</v>
      </c>
      <c r="D171" s="52" t="e">
        <f aca="false">D178</f>
        <v>#REF!</v>
      </c>
      <c r="E171" s="52" t="e">
        <f aca="false">E178</f>
        <v>#REF!</v>
      </c>
      <c r="F171" s="52" t="e">
        <f aca="false">F178</f>
        <v>#REF!</v>
      </c>
      <c r="G171" s="52" t="e">
        <f aca="false">G178</f>
        <v>#REF!</v>
      </c>
      <c r="H171" s="52" t="e">
        <f aca="false">H178</f>
        <v>#REF!</v>
      </c>
      <c r="I171" s="52" t="n">
        <f aca="false">I178</f>
        <v>7005</v>
      </c>
      <c r="J171" s="13" t="n">
        <f aca="false">I171-C171</f>
        <v>0</v>
      </c>
      <c r="K171" s="52" t="n">
        <f aca="false">K178</f>
        <v>0</v>
      </c>
      <c r="L171" s="64" t="n">
        <v>42.2</v>
      </c>
      <c r="M171" s="57"/>
      <c r="N171" s="14" t="n">
        <f aca="false">M171/L171*100</f>
        <v>0</v>
      </c>
    </row>
    <row r="172" customFormat="false" ht="25.5" hidden="false" customHeight="false" outlineLevel="0" collapsed="false">
      <c r="A172" s="25" t="s">
        <v>285</v>
      </c>
      <c r="B172" s="25" t="s">
        <v>284</v>
      </c>
      <c r="C172" s="52" t="n">
        <f aca="false">C180+C182</f>
        <v>2419.1</v>
      </c>
      <c r="D172" s="52" t="n">
        <f aca="false">D180+D182</f>
        <v>0</v>
      </c>
      <c r="E172" s="52" t="n">
        <f aca="false">E180+E182</f>
        <v>0</v>
      </c>
      <c r="F172" s="52" t="n">
        <f aca="false">F180+F182</f>
        <v>0</v>
      </c>
      <c r="G172" s="52" t="n">
        <f aca="false">G180+G182</f>
        <v>0</v>
      </c>
      <c r="H172" s="52" t="n">
        <f aca="false">H180+H182</f>
        <v>2419.1</v>
      </c>
      <c r="I172" s="52" t="n">
        <f aca="false">I180+I182</f>
        <v>2419.1</v>
      </c>
      <c r="J172" s="13" t="n">
        <f aca="false">I172-C172</f>
        <v>0</v>
      </c>
      <c r="K172" s="52" t="n">
        <f aca="false">K180+K182</f>
        <v>0</v>
      </c>
      <c r="L172" s="64" t="n">
        <v>8503</v>
      </c>
      <c r="M172" s="57" t="n">
        <f aca="false">2836+644.4</f>
        <v>3480.4</v>
      </c>
      <c r="N172" s="14" t="n">
        <f aca="false">M172/L172*100</f>
        <v>40.9314359637775</v>
      </c>
    </row>
    <row r="173" customFormat="false" ht="30" hidden="false" customHeight="true" outlineLevel="0" collapsed="false">
      <c r="A173" s="25" t="s">
        <v>286</v>
      </c>
      <c r="B173" s="25" t="s">
        <v>284</v>
      </c>
      <c r="C173" s="52" t="n">
        <f aca="false">C174+C175+C176+C177+C179+C181+C183+C184+C186+C185</f>
        <v>3031.5</v>
      </c>
      <c r="D173" s="52" t="e">
        <f aca="false">D174+D175+D176+D177+D179+D181+D183+D184+D186+D185</f>
        <v>#REF!</v>
      </c>
      <c r="E173" s="52" t="e">
        <f aca="false">E174+E175+E176+E177+E179+E181+E183+E184+E186+E185</f>
        <v>#REF!</v>
      </c>
      <c r="F173" s="52" t="e">
        <f aca="false">F174+F175+F176+F177+F179+F181+F183+F184+F186+F185</f>
        <v>#REF!</v>
      </c>
      <c r="G173" s="52" t="e">
        <f aca="false">G174+G175+G176+G177+G179+G181+G183+G184+G186+G185</f>
        <v>#REF!</v>
      </c>
      <c r="H173" s="52" t="e">
        <f aca="false">H174+H175+H176+H177+H179+H181+H183+H184+H186+H185</f>
        <v>#REF!</v>
      </c>
      <c r="I173" s="52" t="n">
        <f aca="false">I174+I175+I176+I177+I179+I181+I183+I184+I186+I185</f>
        <v>3031.5</v>
      </c>
      <c r="J173" s="13" t="n">
        <f aca="false">I173-C173</f>
        <v>0</v>
      </c>
      <c r="K173" s="52" t="n">
        <f aca="false">K174+K175+K176+K177+K179+K181+K183+K184+K186+K185</f>
        <v>0</v>
      </c>
      <c r="L173" s="64" t="n">
        <v>2702.6</v>
      </c>
      <c r="M173" s="57" t="n">
        <f aca="false">105+8.5+107+93.724+168.4</f>
        <v>482.624</v>
      </c>
      <c r="N173" s="14" t="n">
        <f aca="false">M173/L173*100</f>
        <v>17.8577665951306</v>
      </c>
    </row>
    <row r="174" customFormat="false" ht="91.5" hidden="true" customHeight="true" outlineLevel="0" collapsed="false">
      <c r="A174" s="39" t="s">
        <v>287</v>
      </c>
      <c r="B174" s="23" t="s">
        <v>288</v>
      </c>
      <c r="C174" s="72" t="n">
        <v>536</v>
      </c>
      <c r="D174" s="30" t="n">
        <f aca="false">D175</f>
        <v>0</v>
      </c>
      <c r="E174" s="30" t="n">
        <f aca="false">E175</f>
        <v>0</v>
      </c>
      <c r="F174" s="30" t="n">
        <f aca="false">F175</f>
        <v>0</v>
      </c>
      <c r="G174" s="30" t="n">
        <f aca="false">G175</f>
        <v>0</v>
      </c>
      <c r="H174" s="30" t="n">
        <f aca="false">H175</f>
        <v>73.5</v>
      </c>
      <c r="I174" s="73" t="n">
        <v>536</v>
      </c>
      <c r="J174" s="21" t="n">
        <f aca="false">I174-C174</f>
        <v>0</v>
      </c>
      <c r="K174" s="73"/>
      <c r="L174" s="16" t="n">
        <f aca="false">I174+K174</f>
        <v>536</v>
      </c>
      <c r="M174" s="74" t="n">
        <v>316.6</v>
      </c>
      <c r="N174" s="14" t="n">
        <f aca="false">M174/L174*100</f>
        <v>59.0671641791045</v>
      </c>
      <c r="O174" s="70"/>
    </row>
    <row r="175" customFormat="false" ht="107.25" hidden="true" customHeight="true" outlineLevel="0" collapsed="false">
      <c r="A175" s="39" t="s">
        <v>289</v>
      </c>
      <c r="B175" s="23" t="s">
        <v>290</v>
      </c>
      <c r="C175" s="72" t="n">
        <v>73.5</v>
      </c>
      <c r="D175" s="30"/>
      <c r="E175" s="30"/>
      <c r="F175" s="30"/>
      <c r="G175" s="30"/>
      <c r="H175" s="30" t="n">
        <f aca="false">C175+D175+G175</f>
        <v>73.5</v>
      </c>
      <c r="I175" s="73" t="n">
        <v>73.5</v>
      </c>
      <c r="J175" s="21" t="n">
        <f aca="false">I175-C175</f>
        <v>0</v>
      </c>
      <c r="K175" s="73"/>
      <c r="L175" s="16" t="n">
        <f aca="false">I175+K175</f>
        <v>73.5</v>
      </c>
      <c r="M175" s="74" t="n">
        <v>64.3</v>
      </c>
      <c r="N175" s="14" t="n">
        <f aca="false">M175/L175*100</f>
        <v>87.4829931972789</v>
      </c>
    </row>
    <row r="176" customFormat="false" ht="41.25" hidden="true" customHeight="true" outlineLevel="0" collapsed="false">
      <c r="A176" s="39" t="s">
        <v>291</v>
      </c>
      <c r="B176" s="23" t="s">
        <v>292</v>
      </c>
      <c r="C176" s="72" t="n">
        <f aca="false">697</f>
        <v>697</v>
      </c>
      <c r="D176" s="30"/>
      <c r="E176" s="30"/>
      <c r="F176" s="30"/>
      <c r="G176" s="30"/>
      <c r="H176" s="30" t="n">
        <f aca="false">C176+D176+G176</f>
        <v>697</v>
      </c>
      <c r="I176" s="73" t="n">
        <v>697</v>
      </c>
      <c r="J176" s="21" t="n">
        <f aca="false">I176-C176</f>
        <v>0</v>
      </c>
      <c r="K176" s="73"/>
      <c r="L176" s="16" t="n">
        <v>699.3</v>
      </c>
      <c r="M176" s="74" t="n">
        <v>548.12</v>
      </c>
      <c r="N176" s="14" t="n">
        <f aca="false">M176/L176*100</f>
        <v>78.3812383812384</v>
      </c>
    </row>
    <row r="177" customFormat="false" ht="116.25" hidden="true" customHeight="true" outlineLevel="0" collapsed="false">
      <c r="A177" s="39" t="s">
        <v>293</v>
      </c>
      <c r="B177" s="77" t="s">
        <v>294</v>
      </c>
      <c r="C177" s="72" t="n">
        <v>430</v>
      </c>
      <c r="D177" s="30"/>
      <c r="E177" s="30"/>
      <c r="F177" s="30"/>
      <c r="G177" s="30"/>
      <c r="H177" s="30" t="n">
        <f aca="false">C177+D177+G177</f>
        <v>430</v>
      </c>
      <c r="I177" s="73" t="n">
        <v>430</v>
      </c>
      <c r="J177" s="21" t="n">
        <f aca="false">I177-C177</f>
        <v>0</v>
      </c>
      <c r="K177" s="73"/>
      <c r="L177" s="16" t="n">
        <f aca="false">I177+K177</f>
        <v>430</v>
      </c>
      <c r="M177" s="74" t="n">
        <v>354.136</v>
      </c>
      <c r="N177" s="14" t="n">
        <f aca="false">M177/L177*100</f>
        <v>82.3572093023256</v>
      </c>
    </row>
    <row r="178" customFormat="false" ht="25.5" hidden="true" customHeight="true" outlineLevel="0" collapsed="false">
      <c r="A178" s="39" t="s">
        <v>295</v>
      </c>
      <c r="B178" s="39" t="s">
        <v>296</v>
      </c>
      <c r="C178" s="72" t="n">
        <v>7005</v>
      </c>
      <c r="D178" s="30" t="e">
        <f aca="false">D179+D181+D183+#REF!+D186+D188+D192+D198+D200+#REF!+#REF!+#REF!+#REF!+#REF!+#REF!+#REF!+#REF!+#REF!+#REF!+#REF!+#REF!+#REF!+#REF!</f>
        <v>#REF!</v>
      </c>
      <c r="E178" s="30" t="e">
        <f aca="false">E179+E181+E183+#REF!+E186+E188+E192+E198+E200+#REF!+#REF!+#REF!+#REF!+#REF!+#REF!+#REF!+#REF!+#REF!+#REF!+#REF!+#REF!+#REF!+#REF!+E190</f>
        <v>#REF!</v>
      </c>
      <c r="F178" s="30" t="e">
        <f aca="false">F179+F181+F183+#REF!+F186+F188+F192+F198+F200+#REF!+#REF!+#REF!+#REF!+#REF!+#REF!+#REF!+#REF!+#REF!+#REF!+#REF!+#REF!+#REF!+#REF!+F190</f>
        <v>#REF!</v>
      </c>
      <c r="G178" s="30" t="e">
        <f aca="false">G179+G181+G183+#REF!+G186+G188+G192+G198+G200+#REF!+#REF!+#REF!+#REF!+#REF!+#REF!+#REF!+#REF!+#REF!+#REF!+#REF!+#REF!+#REF!+#REF!+G190</f>
        <v>#REF!</v>
      </c>
      <c r="H178" s="30" t="e">
        <f aca="false">H179+H181+H183+#REF!+H186+H188+H192+H198+H200+#REF!+#REF!+#REF!+#REF!+#REF!+#REF!+#REF!+#REF!+#REF!+#REF!+#REF!+#REF!+#REF!+#REF!+H190</f>
        <v>#REF!</v>
      </c>
      <c r="I178" s="73" t="n">
        <v>7005</v>
      </c>
      <c r="J178" s="21" t="n">
        <f aca="false">I178-C178</f>
        <v>0</v>
      </c>
      <c r="K178" s="73"/>
      <c r="L178" s="16" t="n">
        <f aca="false">I178+K178</f>
        <v>7005</v>
      </c>
      <c r="M178" s="74" t="n">
        <v>5755.2</v>
      </c>
      <c r="N178" s="14" t="n">
        <f aca="false">M178/L178*100</f>
        <v>82.1584582441113</v>
      </c>
    </row>
    <row r="179" customFormat="false" ht="118.5" hidden="true" customHeight="true" outlineLevel="0" collapsed="false">
      <c r="A179" s="39" t="s">
        <v>297</v>
      </c>
      <c r="B179" s="39"/>
      <c r="C179" s="72" t="n">
        <v>420</v>
      </c>
      <c r="D179" s="30" t="n">
        <f aca="false">D180</f>
        <v>0</v>
      </c>
      <c r="E179" s="30" t="n">
        <f aca="false">E180</f>
        <v>0</v>
      </c>
      <c r="F179" s="30" t="n">
        <f aca="false">F180</f>
        <v>0</v>
      </c>
      <c r="G179" s="30" t="n">
        <f aca="false">G180</f>
        <v>0</v>
      </c>
      <c r="H179" s="30" t="n">
        <f aca="false">H180</f>
        <v>3.1</v>
      </c>
      <c r="I179" s="73" t="n">
        <v>420</v>
      </c>
      <c r="J179" s="21" t="n">
        <f aca="false">I179-C179</f>
        <v>0</v>
      </c>
      <c r="K179" s="73"/>
      <c r="L179" s="16" t="n">
        <f aca="false">I179+K179</f>
        <v>420</v>
      </c>
      <c r="M179" s="74" t="n">
        <v>407.05</v>
      </c>
      <c r="N179" s="14" t="n">
        <f aca="false">M179/L179*100</f>
        <v>96.9166666666667</v>
      </c>
    </row>
    <row r="180" customFormat="false" ht="63.75" hidden="true" customHeight="false" outlineLevel="0" collapsed="false">
      <c r="A180" s="39" t="s">
        <v>298</v>
      </c>
      <c r="B180" s="23" t="s">
        <v>299</v>
      </c>
      <c r="C180" s="72" t="n">
        <v>3.1</v>
      </c>
      <c r="D180" s="30"/>
      <c r="E180" s="30"/>
      <c r="F180" s="30"/>
      <c r="G180" s="30"/>
      <c r="H180" s="30" t="n">
        <f aca="false">C180+D180+G180</f>
        <v>3.1</v>
      </c>
      <c r="I180" s="73" t="n">
        <v>3.1</v>
      </c>
      <c r="J180" s="21" t="n">
        <f aca="false">I180-C180</f>
        <v>0</v>
      </c>
      <c r="K180" s="73"/>
      <c r="L180" s="16" t="n">
        <f aca="false">I180+K180</f>
        <v>3.1</v>
      </c>
      <c r="M180" s="74" t="n">
        <v>1.7</v>
      </c>
      <c r="N180" s="14" t="n">
        <f aca="false">M180/L180*100</f>
        <v>54.8387096774194</v>
      </c>
    </row>
    <row r="181" customFormat="false" ht="31.5" hidden="true" customHeight="true" outlineLevel="0" collapsed="false">
      <c r="A181" s="39" t="s">
        <v>300</v>
      </c>
      <c r="B181" s="23" t="s">
        <v>299</v>
      </c>
      <c r="C181" s="72"/>
      <c r="D181" s="30" t="n">
        <f aca="false">D182</f>
        <v>0</v>
      </c>
      <c r="E181" s="30" t="n">
        <f aca="false">E182</f>
        <v>0</v>
      </c>
      <c r="F181" s="30" t="n">
        <f aca="false">F182</f>
        <v>0</v>
      </c>
      <c r="G181" s="30" t="n">
        <f aca="false">G182</f>
        <v>0</v>
      </c>
      <c r="H181" s="30" t="n">
        <f aca="false">H182</f>
        <v>2416</v>
      </c>
      <c r="I181" s="73"/>
      <c r="J181" s="21" t="n">
        <f aca="false">I181-C181</f>
        <v>0</v>
      </c>
      <c r="K181" s="73"/>
      <c r="L181" s="16" t="n">
        <f aca="false">I181+K181</f>
        <v>0</v>
      </c>
      <c r="M181" s="74"/>
      <c r="N181" s="14" t="e">
        <f aca="false">M181/L181*100</f>
        <v>#DIV/0!</v>
      </c>
    </row>
    <row r="182" customFormat="false" ht="53.25" hidden="true" customHeight="true" outlineLevel="0" collapsed="false">
      <c r="A182" s="39" t="s">
        <v>301</v>
      </c>
      <c r="B182" s="23" t="s">
        <v>302</v>
      </c>
      <c r="C182" s="72" t="n">
        <v>2416</v>
      </c>
      <c r="D182" s="30"/>
      <c r="E182" s="30"/>
      <c r="F182" s="30"/>
      <c r="G182" s="30"/>
      <c r="H182" s="30" t="n">
        <f aca="false">C182+D182+G182</f>
        <v>2416</v>
      </c>
      <c r="I182" s="73" t="n">
        <v>2416</v>
      </c>
      <c r="J182" s="21" t="n">
        <f aca="false">I182-C182</f>
        <v>0</v>
      </c>
      <c r="K182" s="73"/>
      <c r="L182" s="16" t="n">
        <f aca="false">I182+K182</f>
        <v>2416</v>
      </c>
      <c r="M182" s="74" t="n">
        <v>1811.997</v>
      </c>
      <c r="N182" s="14" t="n">
        <f aca="false">M182/L182*100</f>
        <v>74.9998758278146</v>
      </c>
    </row>
    <row r="183" customFormat="false" ht="38.25" hidden="true" customHeight="false" outlineLevel="0" collapsed="false">
      <c r="A183" s="39" t="s">
        <v>303</v>
      </c>
      <c r="B183" s="23" t="s">
        <v>304</v>
      </c>
      <c r="C183" s="72" t="n">
        <v>728</v>
      </c>
      <c r="D183" s="30" t="e">
        <f aca="false">#REF!</f>
        <v>#REF!</v>
      </c>
      <c r="E183" s="30" t="e">
        <f aca="false">#REF!</f>
        <v>#REF!</v>
      </c>
      <c r="F183" s="30" t="e">
        <f aca="false">#REF!</f>
        <v>#REF!</v>
      </c>
      <c r="G183" s="30" t="e">
        <f aca="false">#REF!</f>
        <v>#REF!</v>
      </c>
      <c r="H183" s="30" t="e">
        <f aca="false">#REF!</f>
        <v>#REF!</v>
      </c>
      <c r="I183" s="73" t="n">
        <v>728</v>
      </c>
      <c r="J183" s="21" t="n">
        <f aca="false">I183-C183</f>
        <v>0</v>
      </c>
      <c r="K183" s="73"/>
      <c r="L183" s="16" t="n">
        <f aca="false">I183+K183</f>
        <v>728</v>
      </c>
      <c r="M183" s="74" t="n">
        <v>492</v>
      </c>
      <c r="N183" s="14" t="n">
        <f aca="false">M183/L183*100</f>
        <v>67.5824175824176</v>
      </c>
    </row>
    <row r="184" customFormat="false" ht="83.25" hidden="true" customHeight="true" outlineLevel="0" collapsed="false">
      <c r="A184" s="78" t="s">
        <v>305</v>
      </c>
      <c r="B184" s="28" t="s">
        <v>306</v>
      </c>
      <c r="C184" s="72"/>
      <c r="D184" s="20"/>
      <c r="E184" s="20"/>
      <c r="F184" s="20"/>
      <c r="G184" s="20"/>
      <c r="H184" s="20"/>
      <c r="I184" s="73"/>
      <c r="J184" s="21" t="n">
        <f aca="false">I184-C184</f>
        <v>0</v>
      </c>
      <c r="K184" s="73"/>
      <c r="L184" s="16" t="n">
        <f aca="false">I184+K184</f>
        <v>0</v>
      </c>
      <c r="M184" s="74"/>
      <c r="N184" s="14" t="e">
        <f aca="false">M184/L184*100</f>
        <v>#DIV/0!</v>
      </c>
    </row>
    <row r="185" customFormat="false" ht="119.25" hidden="true" customHeight="true" outlineLevel="0" collapsed="false">
      <c r="A185" s="39" t="s">
        <v>307</v>
      </c>
      <c r="B185" s="23" t="s">
        <v>308</v>
      </c>
      <c r="C185" s="72"/>
      <c r="D185" s="20"/>
      <c r="E185" s="20"/>
      <c r="F185" s="20"/>
      <c r="G185" s="20"/>
      <c r="H185" s="20"/>
      <c r="I185" s="73"/>
      <c r="J185" s="21" t="n">
        <f aca="false">I185-C185</f>
        <v>0</v>
      </c>
      <c r="K185" s="73"/>
      <c r="L185" s="16" t="n">
        <f aca="false">I185+K185</f>
        <v>0</v>
      </c>
      <c r="M185" s="74"/>
      <c r="N185" s="14" t="e">
        <f aca="false">M185/L185*100</f>
        <v>#DIV/0!</v>
      </c>
    </row>
    <row r="186" customFormat="false" ht="104.25" hidden="true" customHeight="true" outlineLevel="0" collapsed="false">
      <c r="A186" s="78" t="s">
        <v>309</v>
      </c>
      <c r="B186" s="79" t="s">
        <v>310</v>
      </c>
      <c r="C186" s="72" t="n">
        <v>147</v>
      </c>
      <c r="D186" s="20"/>
      <c r="E186" s="20"/>
      <c r="F186" s="20"/>
      <c r="G186" s="20"/>
      <c r="H186" s="20"/>
      <c r="I186" s="73" t="n">
        <v>147</v>
      </c>
      <c r="J186" s="21" t="n">
        <f aca="false">I186-C186</f>
        <v>0</v>
      </c>
      <c r="K186" s="73"/>
      <c r="L186" s="16" t="n">
        <f aca="false">I186+K186</f>
        <v>147</v>
      </c>
      <c r="M186" s="74"/>
      <c r="N186" s="14" t="n">
        <f aca="false">M186/L186*100</f>
        <v>0</v>
      </c>
    </row>
    <row r="187" customFormat="false" ht="39" hidden="false" customHeight="true" outlineLevel="0" collapsed="false">
      <c r="A187" s="25" t="s">
        <v>311</v>
      </c>
      <c r="B187" s="60" t="s">
        <v>312</v>
      </c>
      <c r="C187" s="52" t="n">
        <f aca="false">C188</f>
        <v>6942</v>
      </c>
      <c r="D187" s="17"/>
      <c r="E187" s="17"/>
      <c r="F187" s="17"/>
      <c r="G187" s="17"/>
      <c r="H187" s="17" t="n">
        <f aca="false">C187+D187+G187</f>
        <v>6942</v>
      </c>
      <c r="I187" s="65" t="n">
        <f aca="false">I188</f>
        <v>6942</v>
      </c>
      <c r="J187" s="13" t="n">
        <f aca="false">I187-C187</f>
        <v>0</v>
      </c>
      <c r="K187" s="65" t="n">
        <f aca="false">K188</f>
        <v>0</v>
      </c>
      <c r="L187" s="16" t="n">
        <f aca="false">L188</f>
        <v>3424</v>
      </c>
      <c r="M187" s="57" t="n">
        <f aca="false">M188</f>
        <v>835.218</v>
      </c>
      <c r="N187" s="14" t="n">
        <f aca="false">M187/L187*100</f>
        <v>24.3930490654206</v>
      </c>
    </row>
    <row r="188" customFormat="false" ht="38.25" hidden="false" customHeight="false" outlineLevel="0" collapsed="false">
      <c r="A188" s="25" t="s">
        <v>313</v>
      </c>
      <c r="B188" s="60" t="s">
        <v>314</v>
      </c>
      <c r="C188" s="52" t="n">
        <v>6942</v>
      </c>
      <c r="D188" s="17" t="n">
        <f aca="false">D189</f>
        <v>0</v>
      </c>
      <c r="E188" s="17" t="n">
        <f aca="false">E189</f>
        <v>0</v>
      </c>
      <c r="F188" s="17" t="n">
        <f aca="false">F189</f>
        <v>0</v>
      </c>
      <c r="G188" s="17" t="n">
        <f aca="false">G189</f>
        <v>0</v>
      </c>
      <c r="H188" s="17" t="n">
        <f aca="false">H189</f>
        <v>1739.4</v>
      </c>
      <c r="I188" s="65" t="n">
        <v>6942</v>
      </c>
      <c r="J188" s="13" t="n">
        <f aca="false">I188-C188</f>
        <v>0</v>
      </c>
      <c r="K188" s="65"/>
      <c r="L188" s="16" t="n">
        <v>3424</v>
      </c>
      <c r="M188" s="57" t="n">
        <v>835.218</v>
      </c>
      <c r="N188" s="14" t="n">
        <f aca="false">M188/L188*100</f>
        <v>24.3930490654206</v>
      </c>
    </row>
    <row r="189" customFormat="false" ht="63" hidden="false" customHeight="true" outlineLevel="0" collapsed="false">
      <c r="A189" s="25" t="s">
        <v>315</v>
      </c>
      <c r="B189" s="49" t="s">
        <v>316</v>
      </c>
      <c r="C189" s="52" t="n">
        <f aca="false">C190</f>
        <v>1739.4</v>
      </c>
      <c r="D189" s="17"/>
      <c r="E189" s="17"/>
      <c r="F189" s="17"/>
      <c r="G189" s="17"/>
      <c r="H189" s="17" t="n">
        <f aca="false">C189+D189+G189</f>
        <v>1739.4</v>
      </c>
      <c r="I189" s="65" t="n">
        <f aca="false">I190</f>
        <v>1558.3</v>
      </c>
      <c r="J189" s="13" t="n">
        <f aca="false">I189-C189</f>
        <v>-181.1</v>
      </c>
      <c r="K189" s="65" t="n">
        <f aca="false">K190</f>
        <v>0</v>
      </c>
      <c r="L189" s="16" t="n">
        <f aca="false">L190</f>
        <v>1072.1</v>
      </c>
      <c r="M189" s="14" t="n">
        <f aca="false">M190</f>
        <v>122</v>
      </c>
      <c r="N189" s="14" t="n">
        <f aca="false">M189/L189*100</f>
        <v>11.3795354910922</v>
      </c>
    </row>
    <row r="190" customFormat="false" ht="64.5" hidden="false" customHeight="true" outlineLevel="0" collapsed="false">
      <c r="A190" s="25" t="s">
        <v>317</v>
      </c>
      <c r="B190" s="60" t="s">
        <v>318</v>
      </c>
      <c r="C190" s="52" t="n">
        <v>1739.4</v>
      </c>
      <c r="D190" s="17" t="n">
        <f aca="false">D191</f>
        <v>0</v>
      </c>
      <c r="E190" s="17" t="n">
        <f aca="false">E191</f>
        <v>0</v>
      </c>
      <c r="F190" s="17" t="n">
        <f aca="false">F191</f>
        <v>0</v>
      </c>
      <c r="G190" s="17" t="n">
        <f aca="false">G191</f>
        <v>0</v>
      </c>
      <c r="H190" s="17" t="n">
        <f aca="false">H191</f>
        <v>0</v>
      </c>
      <c r="I190" s="65" t="n">
        <v>1558.3</v>
      </c>
      <c r="J190" s="13" t="n">
        <f aca="false">I190-C190</f>
        <v>-181.1</v>
      </c>
      <c r="K190" s="65"/>
      <c r="L190" s="16" t="n">
        <v>1072.1</v>
      </c>
      <c r="M190" s="57" t="n">
        <v>122</v>
      </c>
      <c r="N190" s="14" t="n">
        <f aca="false">M190/L190*100</f>
        <v>11.3795354910922</v>
      </c>
    </row>
    <row r="191" customFormat="false" ht="56.25" hidden="true" customHeight="true" outlineLevel="0" collapsed="false">
      <c r="A191" s="25" t="s">
        <v>319</v>
      </c>
      <c r="B191" s="80" t="s">
        <v>320</v>
      </c>
      <c r="C191" s="52" t="n">
        <f aca="false">C192</f>
        <v>0</v>
      </c>
      <c r="D191" s="17"/>
      <c r="E191" s="17"/>
      <c r="F191" s="17"/>
      <c r="G191" s="17"/>
      <c r="H191" s="17" t="n">
        <f aca="false">C191+D191+G191</f>
        <v>0</v>
      </c>
      <c r="I191" s="65" t="n">
        <f aca="false">I192</f>
        <v>0</v>
      </c>
      <c r="J191" s="13" t="n">
        <f aca="false">I191-C191</f>
        <v>0</v>
      </c>
      <c r="K191" s="65" t="n">
        <f aca="false">K192</f>
        <v>0</v>
      </c>
      <c r="L191" s="16" t="n">
        <f aca="false">I191+K191</f>
        <v>0</v>
      </c>
      <c r="M191" s="57" t="n">
        <f aca="false">M192</f>
        <v>0</v>
      </c>
      <c r="N191" s="14" t="e">
        <f aca="false">M191/L191*100</f>
        <v>#DIV/0!</v>
      </c>
    </row>
    <row r="192" customFormat="false" ht="56.25" hidden="true" customHeight="true" outlineLevel="0" collapsed="false">
      <c r="A192" s="25" t="s">
        <v>321</v>
      </c>
      <c r="B192" s="80" t="s">
        <v>322</v>
      </c>
      <c r="C192" s="52"/>
      <c r="D192" s="17" t="n">
        <f aca="false">D193+D194+D197</f>
        <v>0</v>
      </c>
      <c r="E192" s="17" t="n">
        <f aca="false">E193+E194+E197</f>
        <v>0</v>
      </c>
      <c r="F192" s="17" t="n">
        <f aca="false">F193+F194+F197</f>
        <v>0</v>
      </c>
      <c r="G192" s="17" t="n">
        <f aca="false">G193+G194+G197</f>
        <v>0</v>
      </c>
      <c r="H192" s="17" t="n">
        <f aca="false">H193+H194+H197</f>
        <v>12029.46</v>
      </c>
      <c r="I192" s="65"/>
      <c r="J192" s="13" t="n">
        <f aca="false">I192-C192</f>
        <v>0</v>
      </c>
      <c r="K192" s="65"/>
      <c r="L192" s="16" t="n">
        <f aca="false">I192+K192</f>
        <v>0</v>
      </c>
      <c r="M192" s="57"/>
      <c r="N192" s="14" t="e">
        <f aca="false">M192/L192*100</f>
        <v>#DIV/0!</v>
      </c>
    </row>
    <row r="193" customFormat="false" ht="51.75" hidden="false" customHeight="true" outlineLevel="0" collapsed="false">
      <c r="A193" s="81" t="s">
        <v>323</v>
      </c>
      <c r="B193" s="80" t="s">
        <v>324</v>
      </c>
      <c r="C193" s="52" t="n">
        <f aca="false">C194</f>
        <v>5644.08</v>
      </c>
      <c r="D193" s="17"/>
      <c r="E193" s="17"/>
      <c r="F193" s="17"/>
      <c r="G193" s="17"/>
      <c r="H193" s="17" t="n">
        <f aca="false">C193+D193+G193</f>
        <v>5644.08</v>
      </c>
      <c r="I193" s="65" t="n">
        <f aca="false">I194</f>
        <v>5644.08</v>
      </c>
      <c r="J193" s="13" t="n">
        <f aca="false">I193-C193</f>
        <v>0</v>
      </c>
      <c r="K193" s="65" t="n">
        <f aca="false">K194</f>
        <v>0</v>
      </c>
      <c r="L193" s="16" t="n">
        <f aca="false">L194</f>
        <v>3135.6</v>
      </c>
      <c r="M193" s="14" t="n">
        <f aca="false">M194</f>
        <v>0</v>
      </c>
      <c r="N193" s="14" t="n">
        <f aca="false">M193/L193*100</f>
        <v>0</v>
      </c>
    </row>
    <row r="194" customFormat="false" ht="54" hidden="false" customHeight="true" outlineLevel="0" collapsed="false">
      <c r="A194" s="81" t="s">
        <v>325</v>
      </c>
      <c r="B194" s="80" t="s">
        <v>326</v>
      </c>
      <c r="C194" s="52" t="n">
        <v>5644.08</v>
      </c>
      <c r="D194" s="17"/>
      <c r="E194" s="17"/>
      <c r="F194" s="17"/>
      <c r="G194" s="17"/>
      <c r="H194" s="17" t="n">
        <f aca="false">C194+D194+G194</f>
        <v>5644.08</v>
      </c>
      <c r="I194" s="65" t="n">
        <v>5644.08</v>
      </c>
      <c r="J194" s="13" t="n">
        <f aca="false">I194-C194</f>
        <v>0</v>
      </c>
      <c r="K194" s="65"/>
      <c r="L194" s="16" t="n">
        <v>3135.6</v>
      </c>
      <c r="M194" s="57"/>
      <c r="N194" s="14" t="n">
        <f aca="false">M194/L194*100</f>
        <v>0</v>
      </c>
    </row>
    <row r="195" customFormat="false" ht="51" hidden="false" customHeight="true" outlineLevel="0" collapsed="false">
      <c r="A195" s="81" t="s">
        <v>327</v>
      </c>
      <c r="B195" s="82" t="s">
        <v>328</v>
      </c>
      <c r="C195" s="52" t="n">
        <f aca="false">C196</f>
        <v>15.5</v>
      </c>
      <c r="D195" s="52" t="n">
        <f aca="false">D196</f>
        <v>0</v>
      </c>
      <c r="E195" s="52" t="n">
        <f aca="false">E196</f>
        <v>0</v>
      </c>
      <c r="F195" s="52" t="n">
        <f aca="false">F196</f>
        <v>0</v>
      </c>
      <c r="G195" s="52" t="n">
        <f aca="false">G196</f>
        <v>0</v>
      </c>
      <c r="H195" s="52" t="n">
        <f aca="false">H196</f>
        <v>0</v>
      </c>
      <c r="I195" s="52" t="n">
        <f aca="false">I196</f>
        <v>15.5</v>
      </c>
      <c r="J195" s="13" t="n">
        <f aca="false">I195-C195</f>
        <v>0</v>
      </c>
      <c r="K195" s="52" t="n">
        <f aca="false">K196</f>
        <v>0</v>
      </c>
      <c r="L195" s="16" t="n">
        <f aca="false">L196</f>
        <v>39.6</v>
      </c>
      <c r="M195" s="14" t="n">
        <f aca="false">M196</f>
        <v>27.408</v>
      </c>
      <c r="N195" s="14" t="n">
        <f aca="false">M195/L195*100</f>
        <v>69.2121212121212</v>
      </c>
    </row>
    <row r="196" customFormat="false" ht="53.25" hidden="false" customHeight="true" outlineLevel="0" collapsed="false">
      <c r="A196" s="81" t="s">
        <v>329</v>
      </c>
      <c r="B196" s="82" t="s">
        <v>330</v>
      </c>
      <c r="C196" s="52" t="n">
        <v>15.5</v>
      </c>
      <c r="D196" s="65"/>
      <c r="E196" s="65"/>
      <c r="F196" s="65"/>
      <c r="G196" s="65"/>
      <c r="H196" s="65"/>
      <c r="I196" s="65" t="n">
        <v>15.5</v>
      </c>
      <c r="J196" s="13" t="n">
        <f aca="false">I196-C196</f>
        <v>0</v>
      </c>
      <c r="K196" s="65"/>
      <c r="L196" s="16" t="n">
        <v>39.6</v>
      </c>
      <c r="M196" s="57" t="n">
        <v>27.408</v>
      </c>
      <c r="N196" s="14" t="n">
        <f aca="false">M196/L196*100</f>
        <v>69.2121212121212</v>
      </c>
    </row>
    <row r="197" customFormat="false" ht="28.5" hidden="true" customHeight="true" outlineLevel="0" collapsed="false">
      <c r="A197" s="81" t="s">
        <v>331</v>
      </c>
      <c r="B197" s="82" t="s">
        <v>332</v>
      </c>
      <c r="C197" s="52" t="n">
        <f aca="false">C198</f>
        <v>741.3</v>
      </c>
      <c r="D197" s="17"/>
      <c r="E197" s="17"/>
      <c r="F197" s="17"/>
      <c r="G197" s="17"/>
      <c r="H197" s="17" t="n">
        <f aca="false">C197+D197+G197</f>
        <v>741.3</v>
      </c>
      <c r="I197" s="65" t="n">
        <f aca="false">I198</f>
        <v>741.3</v>
      </c>
      <c r="J197" s="13" t="n">
        <f aca="false">I197-C197</f>
        <v>0</v>
      </c>
      <c r="K197" s="65" t="n">
        <f aca="false">K198</f>
        <v>0</v>
      </c>
      <c r="L197" s="16" t="n">
        <f aca="false">L198</f>
        <v>0</v>
      </c>
      <c r="M197" s="14" t="n">
        <f aca="false">M198</f>
        <v>0</v>
      </c>
      <c r="N197" s="14" t="e">
        <f aca="false">M197/L197*100</f>
        <v>#DIV/0!</v>
      </c>
    </row>
    <row r="198" customFormat="false" ht="28.5" hidden="true" customHeight="true" outlineLevel="0" collapsed="false">
      <c r="A198" s="81" t="s">
        <v>333</v>
      </c>
      <c r="B198" s="82" t="s">
        <v>334</v>
      </c>
      <c r="C198" s="52" t="n">
        <v>741.3</v>
      </c>
      <c r="D198" s="17" t="n">
        <f aca="false">D199</f>
        <v>0</v>
      </c>
      <c r="E198" s="17" t="n">
        <f aca="false">E199</f>
        <v>0</v>
      </c>
      <c r="F198" s="17" t="n">
        <f aca="false">F199</f>
        <v>0</v>
      </c>
      <c r="G198" s="17" t="n">
        <f aca="false">G199</f>
        <v>0</v>
      </c>
      <c r="H198" s="17" t="n">
        <f aca="false">H199</f>
        <v>31.27</v>
      </c>
      <c r="I198" s="65" t="n">
        <v>741.3</v>
      </c>
      <c r="J198" s="13" t="n">
        <f aca="false">I198-C198</f>
        <v>0</v>
      </c>
      <c r="K198" s="65"/>
      <c r="L198" s="16"/>
      <c r="M198" s="57"/>
      <c r="N198" s="14" t="e">
        <f aca="false">M198/L198*100</f>
        <v>#DIV/0!</v>
      </c>
    </row>
    <row r="199" customFormat="false" ht="39" hidden="true" customHeight="true" outlineLevel="0" collapsed="false">
      <c r="A199" s="25" t="s">
        <v>335</v>
      </c>
      <c r="B199" s="60" t="s">
        <v>336</v>
      </c>
      <c r="C199" s="52" t="n">
        <f aca="false">C200</f>
        <v>31.27</v>
      </c>
      <c r="D199" s="17"/>
      <c r="E199" s="17"/>
      <c r="F199" s="17"/>
      <c r="G199" s="17"/>
      <c r="H199" s="17" t="n">
        <f aca="false">C199+D199+G199</f>
        <v>31.27</v>
      </c>
      <c r="I199" s="65" t="n">
        <f aca="false">I200</f>
        <v>25.65</v>
      </c>
      <c r="J199" s="13" t="n">
        <f aca="false">I199-C199</f>
        <v>-5.62</v>
      </c>
      <c r="K199" s="65" t="n">
        <f aca="false">K200</f>
        <v>0</v>
      </c>
      <c r="L199" s="14" t="n">
        <f aca="false">L200</f>
        <v>0</v>
      </c>
      <c r="M199" s="14" t="n">
        <f aca="false">M200</f>
        <v>1.054</v>
      </c>
      <c r="N199" s="14" t="e">
        <f aca="false">M199/L199*100</f>
        <v>#DIV/0!</v>
      </c>
    </row>
    <row r="200" customFormat="false" ht="39.75" hidden="true" customHeight="true" outlineLevel="0" collapsed="false">
      <c r="A200" s="25" t="s">
        <v>337</v>
      </c>
      <c r="B200" s="60" t="s">
        <v>338</v>
      </c>
      <c r="C200" s="83" t="n">
        <f aca="false">19.58+11.69</f>
        <v>31.27</v>
      </c>
      <c r="D200" s="84" t="n">
        <f aca="false">D211</f>
        <v>0</v>
      </c>
      <c r="E200" s="84" t="n">
        <f aca="false">E211</f>
        <v>0</v>
      </c>
      <c r="F200" s="84" t="n">
        <f aca="false">F211</f>
        <v>0</v>
      </c>
      <c r="G200" s="84" t="n">
        <f aca="false">G211</f>
        <v>0</v>
      </c>
      <c r="H200" s="84" t="n">
        <f aca="false">H211</f>
        <v>340.4</v>
      </c>
      <c r="I200" s="83" t="n">
        <v>25.65</v>
      </c>
      <c r="J200" s="13" t="n">
        <f aca="false">I200-C200</f>
        <v>-5.62</v>
      </c>
      <c r="K200" s="83"/>
      <c r="L200" s="14"/>
      <c r="M200" s="57" t="n">
        <f aca="false">0.31968+0.73432</f>
        <v>1.054</v>
      </c>
      <c r="N200" s="14" t="e">
        <f aca="false">M200/L200*100</f>
        <v>#DIV/0!</v>
      </c>
    </row>
    <row r="201" customFormat="false" ht="38.25" hidden="true" customHeight="true" outlineLevel="0" collapsed="false">
      <c r="A201" s="25" t="s">
        <v>339</v>
      </c>
      <c r="B201" s="60" t="s">
        <v>340</v>
      </c>
      <c r="C201" s="83" t="n">
        <f aca="false">C202</f>
        <v>412.4</v>
      </c>
      <c r="D201" s="84"/>
      <c r="E201" s="84"/>
      <c r="F201" s="84"/>
      <c r="G201" s="84"/>
      <c r="H201" s="84"/>
      <c r="I201" s="83" t="n">
        <f aca="false">I202</f>
        <v>412.4</v>
      </c>
      <c r="J201" s="13" t="n">
        <f aca="false">I201-C201</f>
        <v>0</v>
      </c>
      <c r="K201" s="83" t="n">
        <f aca="false">K202</f>
        <v>0</v>
      </c>
      <c r="L201" s="14" t="n">
        <f aca="false">L202</f>
        <v>0</v>
      </c>
      <c r="M201" s="57" t="n">
        <f aca="false">M202</f>
        <v>0</v>
      </c>
      <c r="N201" s="14" t="e">
        <f aca="false">M201/L201*100</f>
        <v>#DIV/0!</v>
      </c>
    </row>
    <row r="202" customFormat="false" ht="37.5" hidden="true" customHeight="true" outlineLevel="0" collapsed="false">
      <c r="A202" s="25" t="s">
        <v>341</v>
      </c>
      <c r="B202" s="60" t="s">
        <v>342</v>
      </c>
      <c r="C202" s="52" t="n">
        <f aca="false">316.47+95.93</f>
        <v>412.4</v>
      </c>
      <c r="D202" s="17"/>
      <c r="E202" s="17"/>
      <c r="F202" s="17"/>
      <c r="G202" s="17"/>
      <c r="H202" s="17"/>
      <c r="I202" s="65" t="n">
        <v>412.4</v>
      </c>
      <c r="J202" s="13" t="n">
        <f aca="false">I202-C202</f>
        <v>0</v>
      </c>
      <c r="K202" s="65"/>
      <c r="L202" s="14"/>
      <c r="M202" s="57"/>
      <c r="N202" s="14"/>
    </row>
    <row r="203" customFormat="false" ht="50.25" hidden="true" customHeight="true" outlineLevel="0" collapsed="false">
      <c r="A203" s="25"/>
      <c r="B203" s="80"/>
      <c r="C203" s="52"/>
      <c r="D203" s="65" t="n">
        <f aca="false">D204</f>
        <v>0</v>
      </c>
      <c r="E203" s="65" t="n">
        <f aca="false">E204</f>
        <v>0</v>
      </c>
      <c r="F203" s="65" t="n">
        <f aca="false">F204</f>
        <v>0</v>
      </c>
      <c r="G203" s="65" t="n">
        <f aca="false">G204</f>
        <v>0</v>
      </c>
      <c r="H203" s="65" t="n">
        <f aca="false">H204</f>
        <v>0</v>
      </c>
      <c r="I203" s="65" t="n">
        <f aca="false">I204</f>
        <v>0</v>
      </c>
      <c r="J203" s="13" t="n">
        <f aca="false">I203-C203</f>
        <v>0</v>
      </c>
      <c r="K203" s="65" t="n">
        <f aca="false">K204</f>
        <v>0</v>
      </c>
      <c r="L203" s="14" t="n">
        <f aca="false">I203+K203</f>
        <v>0</v>
      </c>
      <c r="M203" s="57" t="n">
        <f aca="false">M204</f>
        <v>0</v>
      </c>
      <c r="N203" s="14" t="e">
        <f aca="false">M203/L203*100</f>
        <v>#DIV/0!</v>
      </c>
    </row>
    <row r="204" customFormat="false" ht="50.25" hidden="true" customHeight="true" outlineLevel="0" collapsed="false">
      <c r="A204" s="25"/>
      <c r="B204" s="80"/>
      <c r="C204" s="52"/>
      <c r="D204" s="17"/>
      <c r="E204" s="17"/>
      <c r="F204" s="17"/>
      <c r="G204" s="17"/>
      <c r="H204" s="17"/>
      <c r="I204" s="65"/>
      <c r="J204" s="13" t="n">
        <f aca="false">I204-C204</f>
        <v>0</v>
      </c>
      <c r="K204" s="65"/>
      <c r="L204" s="14" t="n">
        <f aca="false">I204+K204</f>
        <v>0</v>
      </c>
      <c r="M204" s="57"/>
      <c r="N204" s="14" t="e">
        <f aca="false">M204/L204*100</f>
        <v>#DIV/0!</v>
      </c>
    </row>
    <row r="205" customFormat="false" ht="13.5" hidden="false" customHeight="true" outlineLevel="0" collapsed="false">
      <c r="A205" s="81" t="s">
        <v>343</v>
      </c>
      <c r="B205" s="80" t="s">
        <v>344</v>
      </c>
      <c r="C205" s="52" t="n">
        <f aca="false">C206+C207</f>
        <v>0</v>
      </c>
      <c r="D205" s="65" t="n">
        <f aca="false">D206+D207</f>
        <v>0</v>
      </c>
      <c r="E205" s="65" t="n">
        <f aca="false">E206+E207</f>
        <v>0</v>
      </c>
      <c r="F205" s="65" t="n">
        <f aca="false">F206+F207</f>
        <v>0</v>
      </c>
      <c r="G205" s="65" t="n">
        <f aca="false">G206+G207</f>
        <v>0</v>
      </c>
      <c r="H205" s="65" t="n">
        <f aca="false">H206+H207</f>
        <v>0</v>
      </c>
      <c r="I205" s="65" t="n">
        <f aca="false">I206+I207</f>
        <v>0</v>
      </c>
      <c r="J205" s="13" t="n">
        <f aca="false">I205-C205</f>
        <v>0</v>
      </c>
      <c r="K205" s="65" t="n">
        <f aca="false">K206+K207</f>
        <v>0</v>
      </c>
      <c r="L205" s="14" t="n">
        <f aca="false">L206+L207</f>
        <v>57928.6</v>
      </c>
      <c r="M205" s="14" t="n">
        <f aca="false">M206+M207</f>
        <v>10452.006</v>
      </c>
      <c r="N205" s="14" t="n">
        <f aca="false">M205/L205*100</f>
        <v>18.0429114461596</v>
      </c>
    </row>
    <row r="206" customFormat="false" ht="16.5" hidden="false" customHeight="true" outlineLevel="0" collapsed="false">
      <c r="A206" s="81" t="s">
        <v>345</v>
      </c>
      <c r="B206" s="80" t="s">
        <v>346</v>
      </c>
      <c r="C206" s="52" t="n">
        <f aca="false">C208+C209</f>
        <v>0</v>
      </c>
      <c r="D206" s="65" t="n">
        <f aca="false">D208+D209</f>
        <v>0</v>
      </c>
      <c r="E206" s="65" t="n">
        <f aca="false">E208+E209</f>
        <v>0</v>
      </c>
      <c r="F206" s="65" t="n">
        <f aca="false">F208+F209</f>
        <v>0</v>
      </c>
      <c r="G206" s="65" t="n">
        <f aca="false">G208+G209</f>
        <v>0</v>
      </c>
      <c r="H206" s="65" t="n">
        <f aca="false">H208+H209</f>
        <v>0</v>
      </c>
      <c r="I206" s="65" t="n">
        <f aca="false">I208+I209</f>
        <v>0</v>
      </c>
      <c r="J206" s="13" t="n">
        <f aca="false">I206-C206</f>
        <v>0</v>
      </c>
      <c r="K206" s="65" t="n">
        <f aca="false">K208+K209</f>
        <v>0</v>
      </c>
      <c r="L206" s="14" t="n">
        <v>57928.6</v>
      </c>
      <c r="M206" s="57" t="n">
        <f aca="false">5972.273+4479.733</f>
        <v>10452.006</v>
      </c>
      <c r="N206" s="14" t="n">
        <f aca="false">M206/L206*100</f>
        <v>18.0429114461596</v>
      </c>
    </row>
    <row r="207" customFormat="false" ht="19.5" hidden="true" customHeight="true" outlineLevel="0" collapsed="false">
      <c r="A207" s="25" t="s">
        <v>347</v>
      </c>
      <c r="B207" s="80" t="s">
        <v>346</v>
      </c>
      <c r="C207" s="52" t="n">
        <f aca="false">C210</f>
        <v>0</v>
      </c>
      <c r="D207" s="65" t="n">
        <f aca="false">D210</f>
        <v>0</v>
      </c>
      <c r="E207" s="65" t="n">
        <f aca="false">E210</f>
        <v>0</v>
      </c>
      <c r="F207" s="65" t="n">
        <f aca="false">F210</f>
        <v>0</v>
      </c>
      <c r="G207" s="65" t="n">
        <f aca="false">G210</f>
        <v>0</v>
      </c>
      <c r="H207" s="65" t="n">
        <f aca="false">H210</f>
        <v>0</v>
      </c>
      <c r="I207" s="65" t="n">
        <f aca="false">I210</f>
        <v>0</v>
      </c>
      <c r="J207" s="13" t="n">
        <f aca="false">I207-C207</f>
        <v>0</v>
      </c>
      <c r="K207" s="65" t="n">
        <f aca="false">K210</f>
        <v>0</v>
      </c>
      <c r="L207" s="14"/>
      <c r="M207" s="57"/>
      <c r="N207" s="14" t="e">
        <f aca="false">M207/L207*100</f>
        <v>#DIV/0!</v>
      </c>
    </row>
    <row r="208" customFormat="false" ht="20.25" hidden="true" customHeight="true" outlineLevel="0" collapsed="false">
      <c r="A208" s="85"/>
      <c r="B208" s="86"/>
      <c r="C208" s="87"/>
      <c r="D208" s="22"/>
      <c r="E208" s="22"/>
      <c r="F208" s="22"/>
      <c r="G208" s="22"/>
      <c r="H208" s="22"/>
      <c r="I208" s="88"/>
      <c r="J208" s="27"/>
      <c r="K208" s="88"/>
      <c r="L208" s="16"/>
      <c r="M208" s="74"/>
      <c r="N208" s="14" t="e">
        <f aca="false">M208/L208*100</f>
        <v>#DIV/0!</v>
      </c>
      <c r="P208" s="89"/>
    </row>
    <row r="209" customFormat="false" ht="22.5" hidden="true" customHeight="true" outlineLevel="0" collapsed="false">
      <c r="A209" s="85"/>
      <c r="B209" s="86"/>
      <c r="C209" s="87"/>
      <c r="D209" s="22"/>
      <c r="E209" s="22"/>
      <c r="F209" s="22"/>
      <c r="G209" s="22"/>
      <c r="H209" s="22"/>
      <c r="I209" s="88"/>
      <c r="J209" s="27"/>
      <c r="K209" s="88"/>
      <c r="L209" s="16"/>
      <c r="M209" s="74"/>
      <c r="N209" s="14" t="e">
        <f aca="false">M209/L209*100</f>
        <v>#DIV/0!</v>
      </c>
    </row>
    <row r="210" customFormat="false" ht="15.75" hidden="true" customHeight="true" outlineLevel="0" collapsed="false">
      <c r="A210" s="85"/>
      <c r="B210" s="90"/>
      <c r="C210" s="87"/>
      <c r="D210" s="22"/>
      <c r="E210" s="22"/>
      <c r="F210" s="22"/>
      <c r="G210" s="22"/>
      <c r="H210" s="22"/>
      <c r="I210" s="88"/>
      <c r="J210" s="27"/>
      <c r="K210" s="88"/>
      <c r="L210" s="16"/>
      <c r="M210" s="74"/>
      <c r="N210" s="14" t="e">
        <f aca="false">M210/L210*100</f>
        <v>#DIV/0!</v>
      </c>
    </row>
    <row r="211" customFormat="false" ht="15" hidden="false" customHeight="true" outlineLevel="0" collapsed="false">
      <c r="A211" s="25" t="s">
        <v>348</v>
      </c>
      <c r="B211" s="25" t="s">
        <v>349</v>
      </c>
      <c r="C211" s="52" t="n">
        <f aca="false">C212+C217</f>
        <v>340.4</v>
      </c>
      <c r="D211" s="65" t="n">
        <f aca="false">D212+D217</f>
        <v>0</v>
      </c>
      <c r="E211" s="65" t="n">
        <f aca="false">E212+E217</f>
        <v>0</v>
      </c>
      <c r="F211" s="65" t="n">
        <f aca="false">F212+F217</f>
        <v>0</v>
      </c>
      <c r="G211" s="65" t="n">
        <f aca="false">G212+G217</f>
        <v>0</v>
      </c>
      <c r="H211" s="65" t="n">
        <f aca="false">H212+H217</f>
        <v>340.4</v>
      </c>
      <c r="I211" s="65" t="n">
        <f aca="false">I212+I217</f>
        <v>340.4</v>
      </c>
      <c r="J211" s="13" t="n">
        <f aca="false">I211-C211</f>
        <v>0</v>
      </c>
      <c r="K211" s="65" t="n">
        <f aca="false">K212+K217</f>
        <v>0</v>
      </c>
      <c r="L211" s="14" t="n">
        <f aca="false">L212+L217+L215</f>
        <v>4559.4</v>
      </c>
      <c r="M211" s="14" t="n">
        <f aca="false">M212+M217+M215</f>
        <v>1121.804</v>
      </c>
      <c r="N211" s="14" t="n">
        <f aca="false">M211/L211*100</f>
        <v>24.6042023073211</v>
      </c>
    </row>
    <row r="212" customFormat="false" ht="51" hidden="false" customHeight="false" outlineLevel="0" collapsed="false">
      <c r="A212" s="25" t="s">
        <v>350</v>
      </c>
      <c r="B212" s="25" t="s">
        <v>351</v>
      </c>
      <c r="C212" s="52" t="n">
        <f aca="false">C214</f>
        <v>340.4</v>
      </c>
      <c r="D212" s="65" t="n">
        <f aca="false">D214</f>
        <v>0</v>
      </c>
      <c r="E212" s="65" t="n">
        <f aca="false">E214</f>
        <v>0</v>
      </c>
      <c r="F212" s="65" t="n">
        <f aca="false">F214</f>
        <v>0</v>
      </c>
      <c r="G212" s="65" t="n">
        <f aca="false">G214</f>
        <v>0</v>
      </c>
      <c r="H212" s="65" t="n">
        <f aca="false">H214</f>
        <v>340.4</v>
      </c>
      <c r="I212" s="65" t="n">
        <f aca="false">I214</f>
        <v>340.4</v>
      </c>
      <c r="J212" s="13" t="n">
        <f aca="false">I212-C212</f>
        <v>0</v>
      </c>
      <c r="K212" s="65" t="n">
        <f aca="false">K214</f>
        <v>0</v>
      </c>
      <c r="L212" s="14" t="n">
        <f aca="false">L214+L213</f>
        <v>376</v>
      </c>
      <c r="M212" s="14" t="n">
        <f aca="false">M214+M213</f>
        <v>0</v>
      </c>
      <c r="N212" s="14" t="n">
        <f aca="false">M212/L212*100</f>
        <v>0</v>
      </c>
    </row>
    <row r="213" customFormat="false" ht="54.75" hidden="true" customHeight="true" outlineLevel="0" collapsed="false">
      <c r="A213" s="91" t="s">
        <v>352</v>
      </c>
      <c r="B213" s="25" t="s">
        <v>353</v>
      </c>
      <c r="C213" s="52"/>
      <c r="D213" s="65"/>
      <c r="E213" s="65"/>
      <c r="F213" s="65"/>
      <c r="G213" s="65"/>
      <c r="H213" s="65"/>
      <c r="I213" s="65"/>
      <c r="J213" s="13"/>
      <c r="K213" s="65"/>
      <c r="L213" s="14"/>
      <c r="M213" s="14"/>
      <c r="N213" s="14" t="e">
        <f aca="false">M213/L213*100</f>
        <v>#DIV/0!</v>
      </c>
    </row>
    <row r="214" customFormat="false" ht="51.75" hidden="false" customHeight="true" outlineLevel="0" collapsed="false">
      <c r="A214" s="91" t="s">
        <v>354</v>
      </c>
      <c r="B214" s="25" t="s">
        <v>353</v>
      </c>
      <c r="C214" s="52" t="n">
        <v>340.4</v>
      </c>
      <c r="D214" s="17"/>
      <c r="E214" s="17"/>
      <c r="F214" s="17"/>
      <c r="G214" s="17"/>
      <c r="H214" s="17" t="n">
        <f aca="false">C214+D214+G214</f>
        <v>340.4</v>
      </c>
      <c r="I214" s="65" t="n">
        <v>340.4</v>
      </c>
      <c r="J214" s="13" t="n">
        <f aca="false">I214-C214</f>
        <v>0</v>
      </c>
      <c r="K214" s="65"/>
      <c r="L214" s="14" t="n">
        <v>376</v>
      </c>
      <c r="M214" s="57"/>
      <c r="N214" s="14" t="n">
        <f aca="false">M214/L214*100</f>
        <v>0</v>
      </c>
    </row>
    <row r="215" customFormat="false" ht="52.5" hidden="false" customHeight="true" outlineLevel="0" collapsed="false">
      <c r="A215" s="91" t="s">
        <v>355</v>
      </c>
      <c r="B215" s="25" t="s">
        <v>356</v>
      </c>
      <c r="C215" s="52"/>
      <c r="D215" s="17"/>
      <c r="E215" s="17"/>
      <c r="F215" s="17"/>
      <c r="G215" s="17"/>
      <c r="H215" s="17"/>
      <c r="I215" s="65"/>
      <c r="J215" s="13"/>
      <c r="K215" s="65"/>
      <c r="L215" s="14" t="n">
        <f aca="false">L216</f>
        <v>3683.4</v>
      </c>
      <c r="M215" s="14" t="n">
        <f aca="false">M216</f>
        <v>621.804</v>
      </c>
      <c r="N215" s="14" t="n">
        <f aca="false">M215/L215*100</f>
        <v>16.8812510180811</v>
      </c>
    </row>
    <row r="216" customFormat="false" ht="56.25" hidden="false" customHeight="true" outlineLevel="0" collapsed="false">
      <c r="A216" s="91" t="s">
        <v>357</v>
      </c>
      <c r="B216" s="38" t="s">
        <v>358</v>
      </c>
      <c r="C216" s="52"/>
      <c r="D216" s="17"/>
      <c r="E216" s="17"/>
      <c r="F216" s="17"/>
      <c r="G216" s="17"/>
      <c r="H216" s="17"/>
      <c r="I216" s="65"/>
      <c r="J216" s="13"/>
      <c r="K216" s="65"/>
      <c r="L216" s="14" t="n">
        <v>3683.4</v>
      </c>
      <c r="M216" s="57" t="n">
        <v>621.804</v>
      </c>
      <c r="N216" s="14" t="n">
        <f aca="false">M216/L216*100</f>
        <v>16.8812510180811</v>
      </c>
    </row>
    <row r="217" customFormat="false" ht="18.75" hidden="false" customHeight="true" outlineLevel="0" collapsed="false">
      <c r="A217" s="91" t="s">
        <v>359</v>
      </c>
      <c r="B217" s="25" t="s">
        <v>360</v>
      </c>
      <c r="C217" s="52" t="n">
        <f aca="false">C218</f>
        <v>0</v>
      </c>
      <c r="D217" s="65" t="n">
        <f aca="false">D218</f>
        <v>0</v>
      </c>
      <c r="E217" s="65" t="n">
        <f aca="false">E218</f>
        <v>0</v>
      </c>
      <c r="F217" s="65" t="n">
        <f aca="false">F218</f>
        <v>0</v>
      </c>
      <c r="G217" s="65" t="n">
        <f aca="false">G218</f>
        <v>0</v>
      </c>
      <c r="H217" s="65" t="n">
        <f aca="false">H218</f>
        <v>0</v>
      </c>
      <c r="I217" s="65" t="n">
        <f aca="false">I218</f>
        <v>0</v>
      </c>
      <c r="J217" s="27" t="n">
        <f aca="false">I217-C217</f>
        <v>0</v>
      </c>
      <c r="K217" s="65" t="n">
        <f aca="false">K218</f>
        <v>0</v>
      </c>
      <c r="L217" s="16" t="n">
        <f aca="false">L218</f>
        <v>500</v>
      </c>
      <c r="M217" s="57" t="n">
        <f aca="false">M218</f>
        <v>500</v>
      </c>
      <c r="N217" s="14" t="n">
        <f aca="false">M217/L217*100</f>
        <v>100</v>
      </c>
    </row>
    <row r="218" customFormat="false" ht="27" hidden="false" customHeight="true" outlineLevel="0" collapsed="false">
      <c r="A218" s="91" t="s">
        <v>361</v>
      </c>
      <c r="B218" s="25" t="s">
        <v>362</v>
      </c>
      <c r="C218" s="52" t="n">
        <f aca="false">C220</f>
        <v>0</v>
      </c>
      <c r="D218" s="65" t="n">
        <f aca="false">D220</f>
        <v>0</v>
      </c>
      <c r="E218" s="65" t="n">
        <f aca="false">E220</f>
        <v>0</v>
      </c>
      <c r="F218" s="65" t="n">
        <f aca="false">F220</f>
        <v>0</v>
      </c>
      <c r="G218" s="65" t="n">
        <f aca="false">G220</f>
        <v>0</v>
      </c>
      <c r="H218" s="65" t="n">
        <f aca="false">H220</f>
        <v>0</v>
      </c>
      <c r="I218" s="65" t="n">
        <f aca="false">I220</f>
        <v>0</v>
      </c>
      <c r="J218" s="27" t="n">
        <f aca="false">I218-C218</f>
        <v>0</v>
      </c>
      <c r="K218" s="65" t="n">
        <f aca="false">K220</f>
        <v>0</v>
      </c>
      <c r="L218" s="16" t="n">
        <v>500</v>
      </c>
      <c r="M218" s="16" t="n">
        <v>500</v>
      </c>
      <c r="N218" s="14" t="n">
        <f aca="false">M218/L218*100</f>
        <v>100</v>
      </c>
    </row>
    <row r="219" customFormat="false" ht="27.75" hidden="false" customHeight="true" outlineLevel="0" collapsed="false">
      <c r="A219" s="91" t="s">
        <v>363</v>
      </c>
      <c r="B219" s="25" t="s">
        <v>364</v>
      </c>
      <c r="C219" s="52"/>
      <c r="D219" s="65"/>
      <c r="E219" s="65"/>
      <c r="F219" s="65"/>
      <c r="G219" s="65"/>
      <c r="H219" s="65"/>
      <c r="I219" s="65"/>
      <c r="J219" s="27"/>
      <c r="K219" s="65"/>
      <c r="L219" s="16" t="n">
        <f aca="false">L220</f>
        <v>1040.3</v>
      </c>
      <c r="M219" s="16" t="n">
        <f aca="false">M220</f>
        <v>0</v>
      </c>
      <c r="N219" s="14" t="n">
        <f aca="false">M219/L219*100</f>
        <v>0</v>
      </c>
    </row>
    <row r="220" customFormat="false" ht="26.25" hidden="false" customHeight="true" outlineLevel="0" collapsed="false">
      <c r="A220" s="91" t="s">
        <v>365</v>
      </c>
      <c r="B220" s="25" t="s">
        <v>366</v>
      </c>
      <c r="C220" s="87"/>
      <c r="D220" s="22"/>
      <c r="E220" s="22"/>
      <c r="F220" s="22"/>
      <c r="G220" s="22"/>
      <c r="H220" s="22"/>
      <c r="I220" s="88"/>
      <c r="J220" s="27" t="n">
        <f aca="false">I220-C220</f>
        <v>0</v>
      </c>
      <c r="K220" s="88"/>
      <c r="L220" s="16" t="n">
        <f aca="false">L221</f>
        <v>1040.3</v>
      </c>
      <c r="M220" s="16" t="n">
        <f aca="false">M221</f>
        <v>0</v>
      </c>
      <c r="N220" s="14" t="n">
        <f aca="false">M220/L220*100</f>
        <v>0</v>
      </c>
    </row>
    <row r="221" customFormat="false" ht="29.25" hidden="false" customHeight="true" outlineLevel="0" collapsed="false">
      <c r="A221" s="91" t="s">
        <v>367</v>
      </c>
      <c r="B221" s="25" t="s">
        <v>368</v>
      </c>
      <c r="C221" s="87"/>
      <c r="D221" s="22"/>
      <c r="E221" s="22"/>
      <c r="F221" s="22"/>
      <c r="G221" s="22"/>
      <c r="H221" s="22"/>
      <c r="I221" s="88"/>
      <c r="J221" s="27"/>
      <c r="K221" s="88"/>
      <c r="L221" s="16" t="n">
        <v>1040.3</v>
      </c>
      <c r="M221" s="74"/>
      <c r="N221" s="14" t="n">
        <f aca="false">M221/L221*100</f>
        <v>0</v>
      </c>
    </row>
    <row r="222" customFormat="false" ht="15.75" hidden="false" customHeight="true" outlineLevel="0" collapsed="false">
      <c r="A222" s="12" t="s">
        <v>369</v>
      </c>
      <c r="B222" s="12" t="s">
        <v>370</v>
      </c>
      <c r="C222" s="87"/>
      <c r="D222" s="22"/>
      <c r="E222" s="22"/>
      <c r="F222" s="22"/>
      <c r="G222" s="22"/>
      <c r="H222" s="22"/>
      <c r="I222" s="88"/>
      <c r="J222" s="27"/>
      <c r="K222" s="88"/>
      <c r="L222" s="16" t="n">
        <f aca="false">L223</f>
        <v>0</v>
      </c>
      <c r="M222" s="57" t="n">
        <f aca="false">M223</f>
        <v>2000</v>
      </c>
      <c r="N222" s="14" t="n">
        <v>0</v>
      </c>
    </row>
    <row r="223" customFormat="false" ht="28.5" hidden="false" customHeight="true" outlineLevel="0" collapsed="false">
      <c r="A223" s="12" t="s">
        <v>371</v>
      </c>
      <c r="B223" s="12" t="s">
        <v>372</v>
      </c>
      <c r="C223" s="87"/>
      <c r="D223" s="22"/>
      <c r="E223" s="22"/>
      <c r="F223" s="22"/>
      <c r="G223" s="22"/>
      <c r="H223" s="22"/>
      <c r="I223" s="88"/>
      <c r="J223" s="27"/>
      <c r="K223" s="88"/>
      <c r="L223" s="16" t="n">
        <f aca="false">L224+L226</f>
        <v>0</v>
      </c>
      <c r="M223" s="57" t="n">
        <f aca="false">M224+M226</f>
        <v>2000</v>
      </c>
      <c r="N223" s="14" t="n">
        <v>0</v>
      </c>
    </row>
    <row r="224" customFormat="false" ht="38.25" hidden="true" customHeight="true" outlineLevel="0" collapsed="false">
      <c r="A224" s="12" t="s">
        <v>373</v>
      </c>
      <c r="B224" s="12" t="s">
        <v>374</v>
      </c>
      <c r="C224" s="87"/>
      <c r="D224" s="22"/>
      <c r="E224" s="22"/>
      <c r="F224" s="22"/>
      <c r="G224" s="22"/>
      <c r="H224" s="22"/>
      <c r="I224" s="88"/>
      <c r="J224" s="27"/>
      <c r="K224" s="88"/>
      <c r="L224" s="16"/>
      <c r="M224" s="57"/>
      <c r="N224" s="14"/>
    </row>
    <row r="225" customFormat="false" ht="39" hidden="true" customHeight="true" outlineLevel="0" collapsed="false">
      <c r="A225" s="18" t="s">
        <v>375</v>
      </c>
      <c r="B225" s="18" t="s">
        <v>374</v>
      </c>
      <c r="C225" s="72"/>
      <c r="D225" s="20"/>
      <c r="E225" s="20"/>
      <c r="F225" s="20"/>
      <c r="G225" s="20"/>
      <c r="H225" s="20"/>
      <c r="I225" s="73"/>
      <c r="J225" s="19"/>
      <c r="K225" s="73"/>
      <c r="L225" s="92" t="n">
        <v>109.95</v>
      </c>
      <c r="M225" s="93" t="n">
        <v>109.95</v>
      </c>
      <c r="N225" s="14"/>
    </row>
    <row r="226" customFormat="false" ht="26.25" hidden="false" customHeight="true" outlineLevel="0" collapsed="false">
      <c r="A226" s="12" t="s">
        <v>376</v>
      </c>
      <c r="B226" s="12" t="s">
        <v>372</v>
      </c>
      <c r="C226" s="87"/>
      <c r="D226" s="22"/>
      <c r="E226" s="22"/>
      <c r="F226" s="22"/>
      <c r="G226" s="22"/>
      <c r="H226" s="22"/>
      <c r="I226" s="88"/>
      <c r="J226" s="27"/>
      <c r="K226" s="88"/>
      <c r="L226" s="16" t="n">
        <f aca="false">L227+L228</f>
        <v>0</v>
      </c>
      <c r="M226" s="16" t="n">
        <f aca="false">M227+M228</f>
        <v>2000</v>
      </c>
      <c r="N226" s="14" t="n">
        <v>0</v>
      </c>
    </row>
    <row r="227" customFormat="false" ht="28.5" hidden="true" customHeight="true" outlineLevel="0" collapsed="false">
      <c r="A227" s="25" t="s">
        <v>377</v>
      </c>
      <c r="B227" s="25" t="s">
        <v>372</v>
      </c>
      <c r="C227" s="72"/>
      <c r="D227" s="20"/>
      <c r="E227" s="20"/>
      <c r="F227" s="20"/>
      <c r="G227" s="20"/>
      <c r="H227" s="20"/>
      <c r="I227" s="73"/>
      <c r="J227" s="19"/>
      <c r="K227" s="73"/>
      <c r="L227" s="16"/>
      <c r="M227" s="57" t="n">
        <v>0</v>
      </c>
      <c r="N227" s="14"/>
    </row>
    <row r="228" customFormat="false" ht="27" hidden="false" customHeight="true" outlineLevel="0" collapsed="false">
      <c r="A228" s="25" t="s">
        <v>378</v>
      </c>
      <c r="B228" s="25" t="s">
        <v>372</v>
      </c>
      <c r="C228" s="72"/>
      <c r="D228" s="20"/>
      <c r="E228" s="20"/>
      <c r="F228" s="20"/>
      <c r="G228" s="20"/>
      <c r="H228" s="20"/>
      <c r="I228" s="73"/>
      <c r="J228" s="19"/>
      <c r="K228" s="73"/>
      <c r="L228" s="16"/>
      <c r="M228" s="57" t="n">
        <v>2000</v>
      </c>
      <c r="N228" s="14" t="n">
        <v>0</v>
      </c>
    </row>
    <row r="229" customFormat="false" ht="36" hidden="true" customHeight="true" outlineLevel="0" collapsed="false">
      <c r="A229" s="25" t="s">
        <v>379</v>
      </c>
      <c r="B229" s="25" t="s">
        <v>380</v>
      </c>
      <c r="C229" s="87"/>
      <c r="D229" s="22"/>
      <c r="E229" s="22"/>
      <c r="F229" s="22"/>
      <c r="G229" s="22"/>
      <c r="H229" s="22"/>
      <c r="I229" s="88"/>
      <c r="J229" s="94"/>
      <c r="K229" s="88"/>
      <c r="L229" s="59" t="n">
        <f aca="false">L230+L232</f>
        <v>0</v>
      </c>
      <c r="M229" s="59" t="n">
        <f aca="false">M230+M232</f>
        <v>0</v>
      </c>
      <c r="N229" s="14" t="e">
        <f aca="false">M229/L229*100</f>
        <v>#DIV/0!</v>
      </c>
    </row>
    <row r="230" customFormat="false" ht="51.75" hidden="true" customHeight="true" outlineLevel="0" collapsed="false">
      <c r="A230" s="25" t="s">
        <v>381</v>
      </c>
      <c r="B230" s="25" t="s">
        <v>382</v>
      </c>
      <c r="C230" s="87"/>
      <c r="D230" s="22"/>
      <c r="E230" s="22"/>
      <c r="F230" s="22"/>
      <c r="G230" s="22"/>
      <c r="H230" s="22"/>
      <c r="I230" s="88"/>
      <c r="J230" s="94"/>
      <c r="K230" s="88"/>
      <c r="L230" s="59" t="n">
        <f aca="false">L231</f>
        <v>0</v>
      </c>
      <c r="M230" s="59" t="n">
        <f aca="false">M231</f>
        <v>0</v>
      </c>
      <c r="N230" s="14" t="e">
        <f aca="false">M230/L230*100</f>
        <v>#DIV/0!</v>
      </c>
    </row>
    <row r="231" customFormat="false" ht="51.75" hidden="true" customHeight="true" outlineLevel="0" collapsed="false">
      <c r="A231" s="25" t="s">
        <v>383</v>
      </c>
      <c r="B231" s="25" t="s">
        <v>382</v>
      </c>
      <c r="C231" s="87"/>
      <c r="D231" s="22"/>
      <c r="E231" s="22"/>
      <c r="F231" s="22"/>
      <c r="G231" s="22"/>
      <c r="H231" s="22"/>
      <c r="I231" s="88"/>
      <c r="J231" s="94"/>
      <c r="K231" s="88"/>
      <c r="L231" s="59"/>
      <c r="M231" s="57"/>
      <c r="N231" s="14" t="e">
        <f aca="false">M231/L231*100</f>
        <v>#DIV/0!</v>
      </c>
    </row>
    <row r="232" customFormat="false" ht="39.75" hidden="true" customHeight="true" outlineLevel="0" collapsed="false">
      <c r="A232" s="25" t="s">
        <v>384</v>
      </c>
      <c r="B232" s="25" t="s">
        <v>385</v>
      </c>
      <c r="C232" s="87"/>
      <c r="D232" s="22"/>
      <c r="E232" s="22"/>
      <c r="F232" s="22"/>
      <c r="G232" s="22"/>
      <c r="H232" s="22"/>
      <c r="I232" s="88"/>
      <c r="J232" s="94"/>
      <c r="K232" s="88"/>
      <c r="L232" s="59" t="n">
        <f aca="false">L233</f>
        <v>0</v>
      </c>
      <c r="M232" s="59" t="n">
        <f aca="false">M233</f>
        <v>0</v>
      </c>
      <c r="N232" s="14" t="e">
        <f aca="false">M232/L232*100</f>
        <v>#DIV/0!</v>
      </c>
    </row>
    <row r="233" customFormat="false" ht="39.75" hidden="true" customHeight="true" outlineLevel="0" collapsed="false">
      <c r="A233" s="25" t="s">
        <v>386</v>
      </c>
      <c r="B233" s="25" t="s">
        <v>385</v>
      </c>
      <c r="C233" s="87"/>
      <c r="D233" s="22"/>
      <c r="E233" s="22"/>
      <c r="F233" s="22"/>
      <c r="G233" s="22"/>
      <c r="H233" s="22"/>
      <c r="I233" s="88"/>
      <c r="J233" s="94"/>
      <c r="K233" s="88"/>
      <c r="L233" s="59"/>
      <c r="M233" s="57"/>
      <c r="N233" s="14" t="e">
        <f aca="false">M233/L233*100</f>
        <v>#DIV/0!</v>
      </c>
    </row>
    <row r="234" customFormat="false" ht="12.75" hidden="false" customHeight="false" outlineLevel="0" collapsed="false">
      <c r="A234" s="95"/>
      <c r="B234" s="12" t="s">
        <v>387</v>
      </c>
      <c r="C234" s="50" t="n">
        <f aca="false">C118+C12</f>
        <v>226074.99</v>
      </c>
      <c r="D234" s="16" t="e">
        <f aca="false">D118+D12</f>
        <v>#REF!</v>
      </c>
      <c r="E234" s="96" t="e">
        <f aca="false">E118+E12</f>
        <v>#REF!</v>
      </c>
      <c r="F234" s="96" t="e">
        <f aca="false">F118+F12</f>
        <v>#REF!</v>
      </c>
      <c r="G234" s="96" t="e">
        <f aca="false">G118+G12</f>
        <v>#REF!</v>
      </c>
      <c r="H234" s="16" t="e">
        <f aca="false">H118+H12</f>
        <v>#REF!</v>
      </c>
      <c r="I234" s="97" t="n">
        <f aca="false">I118+I12</f>
        <v>228433.77</v>
      </c>
      <c r="J234" s="13" t="n">
        <f aca="false">I234-C234</f>
        <v>2358.78</v>
      </c>
      <c r="K234" s="97" t="n">
        <f aca="false">K118+K12</f>
        <v>8131.3382</v>
      </c>
      <c r="L234" s="14" t="n">
        <f aca="false">L12+L118</f>
        <v>386779.24736</v>
      </c>
      <c r="M234" s="14" t="n">
        <f aca="false">M12+M118</f>
        <v>87295.656</v>
      </c>
      <c r="N234" s="14" t="n">
        <f aca="false">M234/L234*100</f>
        <v>22.5698913775352</v>
      </c>
    </row>
    <row r="241" customFormat="false" ht="12.75" hidden="false" customHeight="false" outlineLevel="0" collapsed="false">
      <c r="A241" s="98"/>
      <c r="B241" s="99"/>
      <c r="C241" s="100"/>
    </row>
  </sheetData>
  <mergeCells count="10">
    <mergeCell ref="B1:C1"/>
    <mergeCell ref="L1:N1"/>
    <mergeCell ref="B2:N2"/>
    <mergeCell ref="B3:C3"/>
    <mergeCell ref="L3:N3"/>
    <mergeCell ref="B4:C4"/>
    <mergeCell ref="A5:N5"/>
    <mergeCell ref="A6:N6"/>
    <mergeCell ref="B158:B160"/>
    <mergeCell ref="B178:B1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Галя</cp:lastModifiedBy>
  <cp:lastPrinted>2020-07-23T11:02:21Z</cp:lastPrinted>
  <dcterms:modified xsi:type="dcterms:W3CDTF">2022-04-08T13:27:59Z</dcterms:modified>
  <cp:revision>0</cp:revision>
  <dc:subject/>
  <dc:title/>
</cp:coreProperties>
</file>