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445</definedName>
    <definedName function="false" hidden="false" localSheetId="0" name="_xlnm.Print_Titles" vbProcedure="false">Лист1!$10:$10</definedName>
    <definedName function="false" hidden="false" localSheetId="0" name="dst235717" vbProcedure="false">Лист1!$E$169</definedName>
    <definedName function="false" hidden="false" localSheetId="0" name="Excel_BuiltIn__FilterDatabase" vbProcedure="false">Лист1!$A$10:$E$3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1" uniqueCount="563">
  <si>
    <t xml:space="preserve">Приложение 1 </t>
  </si>
  <si>
    <t xml:space="preserve">к решению </t>
  </si>
  <si>
    <t xml:space="preserve">Подосиновской районной Думы</t>
  </si>
  <si>
    <t xml:space="preserve">от 08.04.2022 № 09/39  </t>
  </si>
  <si>
    <t xml:space="preserve">Доходы бюджета района за 2021 год по кодам классификации доходов бюджетов</t>
  </si>
  <si>
    <t xml:space="preserve">Наименование показателя</t>
  </si>
  <si>
    <t xml:space="preserve">Код бюджетной классификации</t>
  </si>
  <si>
    <t xml:space="preserve">Плановые назначения    (тыс. рублей)</t>
  </si>
  <si>
    <t xml:space="preserve">Кассовое исполнение 
(тыс. рублей)</t>
  </si>
  <si>
    <t xml:space="preserve">% исполнения</t>
  </si>
  <si>
    <t xml:space="preserve">адми-нистра-тора поступ-лений</t>
  </si>
  <si>
    <t xml:space="preserve">доходов местного бюджета</t>
  </si>
  <si>
    <t xml:space="preserve">ДОХОДЫ, ВСЕГО</t>
  </si>
  <si>
    <t xml:space="preserve">Федеральная служба по надзору в сфере природопользования</t>
  </si>
  <si>
    <t xml:space="preserve">048</t>
  </si>
  <si>
    <t xml:space="preserve">НАЛОГОВЫЕ И НЕНАЛОГОВЫЕ ДОХОДЫ</t>
  </si>
  <si>
    <t xml:space="preserve">1 00 00000 00 0000 00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Плата за размещение отходов производства
</t>
  </si>
  <si>
    <t xml:space="preserve">1 12 01041 01 0000 120</t>
  </si>
  <si>
    <t xml:space="preserve">ШТРАФЫ, САНКЦИИ, ВОЗМЕЩЕНИЕ УЩЕРБА</t>
  </si>
  <si>
    <t xml:space="preserve">1 16 00000 00 0000 000</t>
  </si>
  <si>
    <t xml:space="preserve">Платежи в целях возмещения причиненного ущерба (убытков)
</t>
  </si>
  <si>
    <t xml:space="preserve">1 16 10000 00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1 16 10123 01 0000 140
</t>
  </si>
  <si>
    <t xml:space="preserve">Денежные взыскания (штрафы) за нарушение земельного законодательства</t>
  </si>
  <si>
    <t xml:space="preserve">1 16 25060 01 6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</t>
  </si>
  <si>
    <t xml:space="preserve">1 16 43000 01 6000 140</t>
  </si>
  <si>
    <t xml:space="preserve">Федеральное агентство по рыболовству</t>
  </si>
  <si>
    <t xml:space="preserve">076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 0050 05 0000 140</t>
  </si>
  <si>
    <t xml:space="preserve">Федеральное казначейство</t>
  </si>
  <si>
    <t xml:space="preserve">10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4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0000 110</t>
  </si>
  <si>
    <t xml:space="preserve">Федеральная служба по надзору в сфере транспорта</t>
  </si>
  <si>
    <t xml:space="preserve">106</t>
  </si>
  <si>
    <t xml:space="preserve">1 16 9 0050 05 6000 140</t>
  </si>
  <si>
    <t xml:space="preserve">Федеральная служба по надзору в сфере защиты прав потребителей и благополучия человека</t>
  </si>
  <si>
    <t xml:space="preserve">141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0000 140</t>
  </si>
  <si>
    <t xml:space="preserve">Федеральная служба государственной статистики
</t>
  </si>
  <si>
    <t xml:space="preserve">157</t>
  </si>
  <si>
    <t xml:space="preserve">Федеральная антимонопольная служба</t>
  </si>
  <si>
    <t xml:space="preserve">161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
</t>
  </si>
  <si>
    <t xml:space="preserve">1 16 33000 00 0000 140
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
</t>
  </si>
  <si>
    <t xml:space="preserve">1 16 33050 05 0000 140
</t>
  </si>
  <si>
    <t xml:space="preserve">Федеральная налоговая служба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К РФ</t>
  </si>
  <si>
    <t xml:space="preserve">1 01 02010 01 0000 110</t>
  </si>
  <si>
    <t xml:space="preserve">    Налог на доходы физических лиц с доходов, полученных от осуществления деятельности физическими лицами , зарегистрированными в качестве индивидуальных предпринимателей, нотариусов, занимающихся частной практикой, адвокатов, учредивших адвокатские конторы, и других лиц, занимающихся частной практикой в соответствии со статьей 227 НК РФ</t>
  </si>
  <si>
    <t xml:space="preserve">1 01 02020 01 0000 110</t>
  </si>
  <si>
    <t xml:space="preserve">    Налог на доходы физических лиц с доходов, полученных физическими лицами в соответствии со статьей 228 НК РФ</t>
  </si>
  <si>
    <t xml:space="preserve">1 01 02030 01 0000 110</t>
  </si>
  <si>
    <t xml:space="preserve">    Налог на доходы физических лиц  в виде фиксированных авансовых платежей с доходов, полученных физическими лицами , являющимися иностранными гражданами, осуществляющими трудовую деятельность по найму у физических лиц на основании патента в соотвествии со статьей 227.1 НК РФ</t>
  </si>
  <si>
    <t xml:space="preserve">1 01 0204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Единый налог на вмененный доход для отдельных видов деятельности</t>
  </si>
  <si>
    <t xml:space="preserve">182</t>
  </si>
  <si>
    <t xml:space="preserve">1 05 02000 02 0000 110</t>
  </si>
  <si>
    <t xml:space="preserve">1 05 0201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НАЛОГИ НА ИМУЩЕСТВО</t>
  </si>
  <si>
    <t xml:space="preserve">1 06 00000 00 0000 000</t>
  </si>
  <si>
    <t xml:space="preserve">Налог на имущество организаций</t>
  </si>
  <si>
    <t xml:space="preserve">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</t>
  </si>
  <si>
    <t xml:space="preserve">Транспортный налог</t>
  </si>
  <si>
    <t xml:space="preserve">1 06 04000 02 0000 110</t>
  </si>
  <si>
    <t xml:space="preserve">Транспортный налог с организаций</t>
  </si>
  <si>
    <t xml:space="preserve">1 06 04011 02 0000 110</t>
  </si>
  <si>
    <t xml:space="preserve">Транспортный налог с физических лиц</t>
  </si>
  <si>
    <t xml:space="preserve">1 06 04012 02 0000 110</t>
  </si>
  <si>
    <t xml:space="preserve">ГОСУДАРСТВЕННАЯ ПОШЛИНА</t>
  </si>
  <si>
    <t xml:space="preserve">1 08 00000 00 0000 000</t>
  </si>
  <si>
    <t xml:space="preserve">Государственная   пошлина   по    делам,  рассматриваемым    в     судах     общей  юрисдикции, мировыми судьями
</t>
  </si>
  <si>
    <t xml:space="preserve">1 08 03000 01 0000 110</t>
  </si>
  <si>
    <t xml:space="preserve">Государственная   пошлина   по    делам, рассматриваемым в судах общей юрисдикции,   мировыми судьями    (за исключением Верховного  Суда  Российской Федерации)
</t>
  </si>
  <si>
    <t xml:space="preserve">1 08 03010 01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Налог    на     прибыль     организаций, зачислявшийся до 1 января  2005  года  в местные   бюджеты</t>
  </si>
  <si>
    <t xml:space="preserve">1 09 01000 00 0000 110</t>
  </si>
  <si>
    <t xml:space="preserve">Налог    на     прибыль     организаций, зачислявшийся до 1 января  2005  года  в местные   бюджеты,    мобилизуемый    на территориях муниципальных районов
</t>
  </si>
  <si>
    <t xml:space="preserve">1 09 01030 05 0000 110</t>
  </si>
  <si>
    <t xml:space="preserve">Платежи за пользование природными ресурсами</t>
  </si>
  <si>
    <t xml:space="preserve">1 09 03000 00 0000 110</t>
  </si>
  <si>
    <t xml:space="preserve">Платежи за добычу подземных вод</t>
  </si>
  <si>
    <t xml:space="preserve">1 09 03023 01 0000 110</t>
  </si>
  <si>
    <t xml:space="preserve">Налоги на имущество</t>
  </si>
  <si>
    <t xml:space="preserve">1 09 04000 00 0000 110</t>
  </si>
  <si>
    <t xml:space="preserve">Налог на имущество предприятий </t>
  </si>
  <si>
    <t xml:space="preserve">1 09 04010 02 0000 110</t>
  </si>
  <si>
    <t xml:space="preserve">Прочие налоги и сборы (по отмененным  налогам и сборам субъектов Российской Федерации)</t>
  </si>
  <si>
    <t xml:space="preserve">1 09 06000 02 0000 110</t>
  </si>
  <si>
    <t xml:space="preserve">Налог с продаж</t>
  </si>
  <si>
    <t xml:space="preserve">1 09 06010 02 0000 110</t>
  </si>
  <si>
    <t xml:space="preserve">Сбор на нужды образовательных учреждений, взимаемый с юридических лиц</t>
  </si>
  <si>
    <t xml:space="preserve">1 09 06020 02 0000 110</t>
  </si>
  <si>
    <t xml:space="preserve">Прочие налоги  и  сборы  (по  отмененным  местным налогам и сборам)
</t>
  </si>
  <si>
    <t xml:space="preserve">1 09 07000 00 0000 110</t>
  </si>
  <si>
    <t xml:space="preserve">Целевые сборы с граждан  и  предприятий,  учреждений,  организаций  на  содержание милиции, на благоустройство  территорий, на  нужды  образования  и  другие  цели, мобилизуемые       на        территориях муниципальных районов
</t>
  </si>
  <si>
    <t xml:space="preserve">1 09 07030 05 0000 110</t>
  </si>
  <si>
    <t xml:space="preserve">Прочие   местные   налоги    и    сборы,  мобилизуемые       на        территориях муниципальных районов
</t>
  </si>
  <si>
    <t xml:space="preserve">1 09 07 050 05 0000 110</t>
  </si>
  <si>
    <t xml:space="preserve">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1 16 10129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3030 01 6000 140</t>
  </si>
  <si>
    <t xml:space="preserve">Денежные взыскания  (штрафы) за  нарушение законодательства   о   применении    контрольно-кассовой  техники  при  осуществлении наличных денежных   расчетов   и   (или)    расчетов    с использованием платежных карт</t>
  </si>
  <si>
    <t xml:space="preserve">1 16 06000 01 0000 140</t>
  </si>
  <si>
    <t xml:space="preserve">Министерство внутренних дел Российской Федерации</t>
  </si>
  <si>
    <t xml:space="preserve">188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Государственная пошлина  за государственную регистрацию транспортных средств  и  иные юридически значимые действия,  связанные  с  изменениями и выдачей   документов   на   транспортные средства, выдачей регистрационных знаков </t>
  </si>
  <si>
    <t xml:space="preserve">1 08 07140 01 0000 110</t>
  </si>
  <si>
    <t xml:space="preserve">1 16 08010 01 6000 140</t>
  </si>
  <si>
    <t xml:space="preserve">Прочие денежные взыскания (штрафы) за правонарушения в области дорожного движения</t>
  </si>
  <si>
    <t xml:space="preserve">1 16 30030 01 6000 140</t>
  </si>
  <si>
    <t xml:space="preserve">116 43000 01 6000 140</t>
  </si>
  <si>
    <t xml:space="preserve">Прочие поступления от денежных взысканий  (штрафов)  и  иных  сумм  в   возмещение  ущерба,    зачисляемые     в     бюджеты  муниципальных районов
</t>
  </si>
  <si>
    <t xml:space="preserve">1 16 90050 05 6000 140</t>
  </si>
  <si>
    <t xml:space="preserve">Федеральная миграционная  служба</t>
  </si>
  <si>
    <t xml:space="preserve">192</t>
  </si>
  <si>
    <t xml:space="preserve">1 16 90050 05 0000 140</t>
  </si>
  <si>
    <t xml:space="preserve">Министерство юстиции Российской Федерации</t>
  </si>
  <si>
    <t xml:space="preserve">318</t>
  </si>
  <si>
    <t xml:space="preserve">Федеральная служба государственной регистрации, кадастра и картографии</t>
  </si>
  <si>
    <t xml:space="preserve">321</t>
  </si>
  <si>
    <t xml:space="preserve">Денежные взыскания (штрафы) за нарушение  законодательства  о  недрах,  об   особо охраняемых  природных  территориях,   об  охране и использовании  животного  мира, об экологической экспертизе,  в  области охраны  окружающей   среды,   земельного   законодательства,    лесного           законодательства,    водного  законодательства
</t>
  </si>
  <si>
    <t xml:space="preserve">1 16 25000 01 0000 140 </t>
  </si>
  <si>
    <t xml:space="preserve">Денежные взыскания (штрафы) за нарушение  земельного законодательства
</t>
  </si>
  <si>
    <t xml:space="preserve">Федеральная служба судебных приставов</t>
  </si>
  <si>
    <t xml:space="preserve">322</t>
  </si>
  <si>
    <t xml:space="preserve">Министерство охраны окружающей среды Кировской области</t>
  </si>
  <si>
    <t xml:space="preserve">710</t>
  </si>
  <si>
    <t xml:space="preserve">Министерство юстиции Кировской области</t>
  </si>
  <si>
    <t xml:space="preserve">738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1 16 0107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
</t>
  </si>
  <si>
    <t xml:space="preserve"> 1 16 0110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1 16 0117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1 16 0119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Министерство лесного хозяйства Кировской области</t>
  </si>
  <si>
    <t xml:space="preserve">804</t>
  </si>
  <si>
    <t xml:space="preserve">Платежи в целях возмещения причиненного ущерба (убытков)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1 16 11050 01 0000 140</t>
  </si>
  <si>
    <t xml:space="preserve">Администрация Губернатора и Правительства Кировской области </t>
  </si>
  <si>
    <t xml:space="preserve">836</t>
  </si>
  <si>
    <t xml:space="preserve">814</t>
  </si>
  <si>
    <t xml:space="preserve">860</t>
  </si>
  <si>
    <t xml:space="preserve">Суммы  по  искам  о  возмещении   вреда,  причиненного      окружающей      среде,   подлежащие    зачислению    в    бюджеты  муниципальных районов
</t>
  </si>
  <si>
    <t xml:space="preserve">1 16 35030 05 0000 140</t>
  </si>
  <si>
    <t xml:space="preserve">Муниципальное учреждение здравоохранения «Подосиновская центральная районная больница имени Н.В. Отрокова» </t>
  </si>
  <si>
    <t xml:space="preserve">901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0 00 0000 151</t>
  </si>
  <si>
    <t xml:space="preserve">Прочие субсидии</t>
  </si>
  <si>
    <t xml:space="preserve">2 02 02999 00 0000 151</t>
  </si>
  <si>
    <t xml:space="preserve">Прочие субсидии бюджетам муниципальных районов</t>
  </si>
  <si>
    <t xml:space="preserve">2 02 02999 05 0000 151</t>
  </si>
  <si>
    <t xml:space="preserve">Субвенции бюджетам субъектов Российской Федерации и муниципальных образований </t>
  </si>
  <si>
    <t xml:space="preserve">2 02 03000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4 05 0000 151</t>
  </si>
  <si>
    <t xml:space="preserve">Субвенции бюджетам муниципальных образований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5 0000 151</t>
  </si>
  <si>
    <t xml:space="preserve">Иные межбюджетные трансферты</t>
  </si>
  <si>
    <t xml:space="preserve">2 02 04000 00 0000 151</t>
  </si>
  <si>
    <t xml:space="preserve">Межбюджетные  трансферты,   передаваемые бюджетам    на    реализацию    программ модернизации здравоохранения
</t>
  </si>
  <si>
    <t xml:space="preserve">2 02 04034 00 0000 151</t>
  </si>
  <si>
    <t xml:space="preserve">Межбюджетные трансферты, передаваемые бюджетам  на реализацию региональных программ модернизации здравоохранения в части укрепления материально-технической базы медицинских учреждений </t>
  </si>
  <si>
    <t xml:space="preserve">2 02 04034 00 0001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 </t>
  </si>
  <si>
    <t xml:space="preserve">2 02 04034 05 0001 151</t>
  </si>
  <si>
    <t xml:space="preserve">Управление образования администрации
 Подосиновского  района Кировской области
</t>
  </si>
  <si>
    <t xml:space="preserve">903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оказания платных услуг (работ)</t>
  </si>
  <si>
    <t xml:space="preserve">1 13 01000 00 0000 130</t>
  </si>
  <si>
    <t xml:space="preserve">Прочие доходы от оказания платных услуг (работ)</t>
  </si>
  <si>
    <t xml:space="preserve">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1995 05 0000 130</t>
  </si>
  <si>
    <t xml:space="preserve">Доходы от компенсации затрат государства</t>
  </si>
  <si>
    <t xml:space="preserve">1 13 02000 00 0000 130</t>
  </si>
  <si>
    <t xml:space="preserve">Доходы,   поступающие   в   порядке   возмещения  расходов, понесенных  в  связи  с  эксплуатацией имущества</t>
  </si>
  <si>
    <t xml:space="preserve">1 13 02060 00 0000 130</t>
  </si>
  <si>
    <t xml:space="preserve"> Доходы, поступающие в порядке возмещения расходов, понесенных в связи с эксплуатацией имущества муниципальных районов</t>
  </si>
  <si>
    <t xml:space="preserve">1 13 02065 05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муниципальных районов</t>
  </si>
  <si>
    <t xml:space="preserve">1 13 02995 05 0000 13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1 16 07010 00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
</t>
  </si>
  <si>
    <t xml:space="preserve">1 16 07010 05 0000 140
</t>
  </si>
  <si>
    <t xml:space="preserve">Денежные   взыскания   (штрафы)   за   нарушение законодательства    Российской    Федерации    о размещении   заказов   на   поставки    товаров, выполнение работ, оказание услуг
</t>
  </si>
  <si>
    <t xml:space="preserve">1 16 33000 00 0000 140</t>
  </si>
  <si>
    <t xml:space="preserve">Денежные взыскания (штрафы) за нарушение  законодательства Российской Федерации  о размещении заказов на поставки  товаров,  выполнение  работ,  оказание  услуг  для  нужд муниципальных районов </t>
  </si>
  <si>
    <t xml:space="preserve">1 16 33050 05 0000 14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0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5 0000 151</t>
  </si>
  <si>
    <t xml:space="preserve">2 02 25097 00 0000 150</t>
  </si>
  <si>
    <t xml:space="preserve">2 02 25097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2 02 29999 00 0000 150
</t>
  </si>
  <si>
    <t xml:space="preserve">2 02 29999 05 0000 150</t>
  </si>
  <si>
    <t xml:space="preserve">Субвенции бюджетам бюджетной системы Российской Федерации</t>
  </si>
  <si>
    <t xml:space="preserve">2 02 03000 00 0000 150</t>
  </si>
  <si>
    <t xml:space="preserve">Субвенции бюджетам  на ежемесячное денежное вознаграждение за классное руководство</t>
  </si>
  <si>
    <t xml:space="preserve">2 02 03021 00 0000 151</t>
  </si>
  <si>
    <t xml:space="preserve">Субвенции бюджетам муниципальных районов на ежемесячное  денежное   вознаграждение за классное  руководство</t>
  </si>
  <si>
    <t xml:space="preserve">2 02 03021 05 0000 151</t>
  </si>
  <si>
    <t xml:space="preserve">2 02 30024 00 0000 150
</t>
  </si>
  <si>
    <t xml:space="preserve">2 02 30024 05 0000 150
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
</t>
  </si>
  <si>
    <t xml:space="preserve">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Прочие субвенции </t>
  </si>
  <si>
    <t xml:space="preserve">2 02 39999 00 0000 150
</t>
  </si>
  <si>
    <t xml:space="preserve">Прочие субвенции бюджетам муниципальных районов</t>
  </si>
  <si>
    <t xml:space="preserve">2 02 39999 05 0000 150
</t>
  </si>
  <si>
    <t xml:space="preserve">2 02 40000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ПРОЧИЕ БЕЗВОЗМЕЗДНЫЕ ПОСТУПЛЕНИЯ</t>
  </si>
  <si>
    <t xml:space="preserve">2 07 00000 00 0000 000 </t>
  </si>
  <si>
    <t xml:space="preserve">Прочие безвозмездные поступления в бюджеты муниципальных районов</t>
  </si>
  <si>
    <t xml:space="preserve">2 07 0500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0 150</t>
  </si>
  <si>
    <t xml:space="preserve">2 07 0503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05 0000 151</t>
  </si>
  <si>
    <t xml:space="preserve">Финансовое управление Администрации Подосиновского района Кировской области</t>
  </si>
  <si>
    <t xml:space="preserve">912</t>
  </si>
  <si>
    <t xml:space="preserve">912 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районов на выравнивание бюджетной обеспеченности</t>
  </si>
  <si>
    <t xml:space="preserve">2 02 15001 05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05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2 02 15853 00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2 02 15853 05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 2 02 20077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 2 02 20077 05 0000 150</t>
  </si>
  <si>
    <t xml:space="preserve">Субсидии бюджетам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58 00 0000 151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58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00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05 0000 151</t>
  </si>
  <si>
    <t xml:space="preserve">Межбюджетные трансферты, передаваемые бюджетам на государственную поддержку (грант) комплексного развития региональных и муниципальных учреждений культуры</t>
  </si>
  <si>
    <t xml:space="preserve">2 02 04070 00 0000 151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2 02 04070 05 0000 151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районов</t>
  </si>
  <si>
    <t xml:space="preserve">2 02 49999 05 0000 15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районов от возврата остатков  субсидий,  субвенций и иных межбюджетных   трансфертов,   имеющих  целевое  назначение,  прошлых лет  </t>
  </si>
  <si>
    <t xml:space="preserve">2 18 05000 05 0000 151</t>
  </si>
  <si>
    <t xml:space="preserve">Доходы бюджетов муниципальных районов от возврата остатков  субсидий,  субвенций и иных межбюджетных   трансфертов,   имеющих  целевое  назначение,  прошлых лет  из бюджетов поселений</t>
  </si>
  <si>
    <t xml:space="preserve">2 18 05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2 19 60010 05 0000 150</t>
  </si>
  <si>
    <t xml:space="preserve">Администрация Подосиновского района Кировской области</t>
  </si>
  <si>
    <t xml:space="preserve">936</t>
  </si>
  <si>
    <t xml:space="preserve">Государственная пошлина за выдачу разрешения на установку рекламной конструкции</t>
  </si>
  <si>
    <t xml:space="preserve">1 08 07150 01 1000 11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принадлежащим муниципальным образованиям</t>
  </si>
  <si>
    <t xml:space="preserve">1 11 01050 05 0000 120</t>
  </si>
  <si>
    <t xml:space="preserve">Доходы, получаемые в виде арендной  либо  иной  платы  за  передачу  в  возмездное  пользование      государственного      и  муниципального имущества за исключением имущества   бюджетных    и    автономных учреждений,    а     также     имущества государственных     и      муниципальных унитарных  предприятий,  в   том   числе казенных)
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1 11 05020 00 0000 120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25 05 0000 120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 от  сдачи  в  аренду  имущества,  находящегося  в  оперативном  управлении органов управления муниципальных районов и   созданных   ими   учреждений    (за исключением   имущества    муниципальных бюджетных и автономных учреждений)
</t>
  </si>
  <si>
    <t xml:space="preserve">1 11 05035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07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1 14 03000 00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19</t>
  </si>
  <si>
    <t xml:space="preserve">1 14 02053 05 0000 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государственная 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 14 06013 05 0000 430
</t>
  </si>
  <si>
    <t xml:space="preserve">Доходы от  продажи  земельных  участков, государственная собственность на которые не разграничена и которые расположены  в границах городских поселений
</t>
  </si>
  <si>
    <t xml:space="preserve">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025 05 0000 43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
</t>
  </si>
  <si>
    <t xml:space="preserve">1 16 01194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Платежи, уплачиваемые в целях возмещения вреда, причиняемого автомобильным дорогам
</t>
  </si>
  <si>
    <t xml:space="preserve">1 16 11060 01 0000 140
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
</t>
  </si>
  <si>
    <t xml:space="preserve">1 16 11064 01 0000 140
</t>
  </si>
  <si>
    <t xml:space="preserve">Невыясненные поступления
</t>
  </si>
  <si>
    <t xml:space="preserve">1 17 01000 00 0000 180
</t>
  </si>
  <si>
    <t xml:space="preserve">Невыясненные поступления, зачисляемые в бюджеты муниципальных районов
</t>
  </si>
  <si>
    <t xml:space="preserve">1 17 01050 05 0000 180
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77 00 0000 151</t>
  </si>
  <si>
    <t xml:space="preserve">2 02 02077 05 0000 151</t>
  </si>
  <si>
    <t xml:space="preserve">Субсидии бюджетам  на государственную поддержку малого и среднего предпринимательства, ключая крестьянские (фермерские) хозяйства</t>
  </si>
  <si>
    <t xml:space="preserve">2 02 02009 00 0000 151</t>
  </si>
  <si>
    <t xml:space="preserve">Субсидии бюджетам муниципальных районов на государственную поддержку малого и среднего предпринимательства, ключая крестьянские (фермерские) хозяйства</t>
  </si>
  <si>
    <t xml:space="preserve">2 02 02009 05 0000 151</t>
  </si>
  <si>
    <t xml:space="preserve">Субсидии бюджетам  на реализацию федеральных целевых программ</t>
  </si>
  <si>
    <t xml:space="preserve">2 02 20051 00 0000 151</t>
  </si>
  <si>
    <t xml:space="preserve">Субсидии бюджетам муниципальных районов на реализацию федеральных целевых программ</t>
  </si>
  <si>
    <t xml:space="preserve">2 02 20051 05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0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1
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5 0000 151
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2 02 25228 00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28 05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467 00 0000 150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467 05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497 05 0000 150</t>
  </si>
  <si>
    <t xml:space="preserve">Субсидия бюджетам на поддержку отрасли культуры
</t>
  </si>
  <si>
    <t xml:space="preserve">2 02 25519 00 0000 150
</t>
  </si>
  <si>
    <t xml:space="preserve">Субсидия бюджетам муниципальных районов на поддержку отрасли культуры
</t>
  </si>
  <si>
    <t xml:space="preserve">2 02 25519 05 0000 150
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35082 05 0000 150</t>
  </si>
  <si>
    <t xml:space="preserve">Субвенции бюджетам  на предоставление гражданам субсидий на оплату жилого помещения и коммунальных услуг</t>
  </si>
  <si>
    <t xml:space="preserve">2 02 03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3022 05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 0000 150</t>
  </si>
  <si>
    <t xml:space="preserve">Субвенции бюджетам на проведение Всероссийской переписи населения 2020 года
</t>
  </si>
  <si>
    <t xml:space="preserve"> 2 02 35469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2 02 35544 00 0000 151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2 02 35544 05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2 02 03108 00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 </t>
  </si>
  <si>
    <t xml:space="preserve">2 02 03108 05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0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5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19 00 0000 151</t>
  </si>
  <si>
    <t xml:space="preserve">2 02 03119 05 0000 151</t>
  </si>
  <si>
    <t xml:space="preserve">Субвенции бюджетам на проведение Всероссийской сельскохозяйственной переписи в 2016 году</t>
  </si>
  <si>
    <t xml:space="preserve">2 02 03121 00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 02 03121 05 0000 151</t>
  </si>
  <si>
    <t xml:space="preserve">Межбюджетные трансферты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2 02 04014 05 0000 151</t>
  </si>
  <si>
    <t xml:space="preserve">Межбюджетные трансферты, передаваемые бюджетам на возмещение части затрат на уплату процентов по инвестиционным кредитам (займам) в агропромышленном комплексе</t>
  </si>
  <si>
    <t xml:space="preserve">2 02 45433 00 0000 151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2 02 45433 05 0000 151</t>
  </si>
  <si>
    <t xml:space="preserve">Межбюджетные трансферты, передаваемые бюджетам на создание модельных муниципальных библиотек
</t>
  </si>
  <si>
    <t xml:space="preserve">2 02 45454 00 0000 150
</t>
  </si>
  <si>
    <t xml:space="preserve">Межбюджетные трансферты, передаваемые бюджетам муниципальных районов на создание модельных муниципальных библиотек
</t>
  </si>
  <si>
    <t xml:space="preserve">2 02 45454 05 0000 150
</t>
  </si>
  <si>
    <t xml:space="preserve">БЕЗВОЗМЕЗДНЫЕ ПОСТУПЛЕНИЯ ОТ НЕГОСУДАРСТВЕННЫХ ОРГАНИЗАЦИЙ</t>
  </si>
  <si>
    <t xml:space="preserve">2 04 00000 00 0000 000</t>
  </si>
  <si>
    <t xml:space="preserve">Безвозмездные поступления от негосударственных организаций в бюджеты муниципальных районов</t>
  </si>
  <si>
    <t xml:space="preserve">2 04 0500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2 04 05010 05 0000 150</t>
  </si>
  <si>
    <t xml:space="preserve">Безвозмездные поступления  от негосударственных организаций в бюджеты муниципальных районов</t>
  </si>
  <si>
    <t xml:space="preserve">2 04 05000 05 0000 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4 05099 05 0000 180</t>
  </si>
  <si>
    <t xml:space="preserve">2 07 05000 05 0000 180</t>
  </si>
  <si>
    <t xml:space="preserve">2 07 05020 05 0000 180</t>
  </si>
  <si>
    <t xml:space="preserve">2 07 05030 05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2 19 00000 05 0000 150
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
</t>
  </si>
  <si>
    <t xml:space="preserve">2 19 35120 05 0000 150
</t>
  </si>
  <si>
    <t xml:space="preserve">2 19 60010 05 0000 150
</t>
  </si>
  <si>
    <t xml:space="preserve">Подосиновская районная Дума Подосиновского муниципального района Кировской области</t>
  </si>
  <si>
    <t xml:space="preserve">94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@"/>
    <numFmt numFmtId="168" formatCode="#,##0.0000000"/>
    <numFmt numFmtId="169" formatCode="#,##0.000000"/>
    <numFmt numFmtId="170" formatCode="#,##0.00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7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7"/>
  <sheetViews>
    <sheetView showFormulas="false" showGridLines="true" showRowColHeaders="true" showZeros="true" rightToLeft="false" tabSelected="true" showOutlineSymbols="true" defaultGridColor="true" view="pageBreakPreview" topLeftCell="A425" colorId="64" zoomScale="100" zoomScaleNormal="100" zoomScalePageLayoutView="100" workbookViewId="0">
      <selection pane="topLeft" activeCell="C4" activeCellId="0" sqref="C4:E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2" width="6.28"/>
    <col collapsed="false" customWidth="true" hidden="false" outlineLevel="0" max="3" min="3" style="2" width="23.85"/>
    <col collapsed="false" customWidth="true" hidden="false" outlineLevel="0" max="4" min="4" style="2" width="15.41"/>
    <col collapsed="false" customWidth="true" hidden="false" outlineLevel="0" max="5" min="5" style="3" width="14.7"/>
    <col collapsed="false" customWidth="true" hidden="false" outlineLevel="0" max="6" min="6" style="0" width="9.56"/>
    <col collapsed="false" customWidth="true" hidden="false" outlineLevel="0" max="7" min="7" style="0" width="17.56"/>
    <col collapsed="false" customWidth="true" hidden="false" outlineLevel="0" max="8" min="8" style="0" width="20.28"/>
    <col collapsed="false" customWidth="true" hidden="false" outlineLevel="0" max="9" min="9" style="0" width="12.56"/>
  </cols>
  <sheetData>
    <row r="1" customFormat="false" ht="15.75" hidden="false" customHeight="false" outlineLevel="0" collapsed="false">
      <c r="A1" s="4"/>
      <c r="B1" s="5"/>
      <c r="C1" s="6" t="s">
        <v>0</v>
      </c>
      <c r="D1" s="6"/>
      <c r="E1" s="6"/>
    </row>
    <row r="2" customFormat="false" ht="15.75" hidden="false" customHeight="false" outlineLevel="0" collapsed="false">
      <c r="A2" s="4"/>
      <c r="B2" s="5"/>
      <c r="C2" s="6" t="s">
        <v>1</v>
      </c>
      <c r="D2" s="6"/>
      <c r="E2" s="6"/>
    </row>
    <row r="3" customFormat="false" ht="15.75" hidden="false" customHeight="true" outlineLevel="0" collapsed="false">
      <c r="A3" s="4"/>
      <c r="B3" s="5"/>
      <c r="C3" s="7" t="s">
        <v>2</v>
      </c>
      <c r="D3" s="7"/>
      <c r="E3" s="7"/>
    </row>
    <row r="4" customFormat="false" ht="15.75" hidden="false" customHeight="false" outlineLevel="0" collapsed="false">
      <c r="A4" s="4"/>
      <c r="B4" s="5"/>
      <c r="C4" s="8" t="s">
        <v>3</v>
      </c>
      <c r="D4" s="8"/>
      <c r="E4" s="8"/>
    </row>
    <row r="5" customFormat="false" ht="12.75" hidden="false" customHeight="true" outlineLevel="0" collapsed="false">
      <c r="A5" s="9"/>
      <c r="B5" s="10"/>
      <c r="C5" s="11"/>
      <c r="D5" s="11"/>
      <c r="E5" s="12"/>
    </row>
    <row r="6" customFormat="false" ht="24" hidden="false" customHeight="true" outlineLevel="0" collapsed="false">
      <c r="A6" s="13" t="s">
        <v>4</v>
      </c>
      <c r="B6" s="13"/>
      <c r="C6" s="13"/>
      <c r="D6" s="13"/>
      <c r="E6" s="13"/>
    </row>
    <row r="7" customFormat="false" ht="18.75" hidden="false" customHeight="false" outlineLevel="0" collapsed="false">
      <c r="A7" s="14"/>
      <c r="B7" s="14"/>
      <c r="C7" s="14"/>
      <c r="D7" s="14"/>
      <c r="E7" s="15"/>
    </row>
    <row r="8" customFormat="false" ht="35.25" hidden="false" customHeight="true" outlineLevel="0" collapsed="false">
      <c r="A8" s="16" t="s">
        <v>5</v>
      </c>
      <c r="B8" s="16" t="s">
        <v>6</v>
      </c>
      <c r="C8" s="16"/>
      <c r="D8" s="16" t="s">
        <v>7</v>
      </c>
      <c r="E8" s="17" t="s">
        <v>8</v>
      </c>
      <c r="F8" s="18" t="s">
        <v>9</v>
      </c>
    </row>
    <row r="9" customFormat="false" ht="78.75" hidden="false" customHeight="true" outlineLevel="0" collapsed="false">
      <c r="A9" s="16"/>
      <c r="B9" s="16" t="s">
        <v>10</v>
      </c>
      <c r="C9" s="16" t="s">
        <v>11</v>
      </c>
      <c r="D9" s="16"/>
      <c r="E9" s="17"/>
      <c r="F9" s="18"/>
    </row>
    <row r="10" customFormat="false" ht="15.7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9" t="n">
        <v>5</v>
      </c>
      <c r="F10" s="20" t="n">
        <v>6</v>
      </c>
      <c r="I10" s="21"/>
    </row>
    <row r="11" customFormat="false" ht="15.75" hidden="false" customHeight="false" outlineLevel="0" collapsed="false">
      <c r="A11" s="22" t="s">
        <v>12</v>
      </c>
      <c r="B11" s="23"/>
      <c r="C11" s="16"/>
      <c r="D11" s="24" t="n">
        <f aca="false">D12+D32+D64+D113+D142+D147+D152+D166+D171+D202+D252+D296</f>
        <v>390353.78017</v>
      </c>
      <c r="E11" s="24" t="n">
        <f aca="false">E12+E32+E64+E113+E142+E147+E152+E166+E171+E202+E252+E296</f>
        <v>383331.99261</v>
      </c>
      <c r="F11" s="25" t="n">
        <f aca="false">E11/D11*100</f>
        <v>98.2011734183945</v>
      </c>
      <c r="G11" s="21"/>
    </row>
    <row r="12" customFormat="false" ht="31.5" hidden="false" customHeight="true" outlineLevel="0" collapsed="false">
      <c r="A12" s="22" t="s">
        <v>13</v>
      </c>
      <c r="B12" s="26" t="s">
        <v>14</v>
      </c>
      <c r="C12" s="27"/>
      <c r="D12" s="28" t="n">
        <f aca="false">D13</f>
        <v>407.94296</v>
      </c>
      <c r="E12" s="28" t="n">
        <f aca="false">E13</f>
        <v>409.69778</v>
      </c>
      <c r="F12" s="29" t="n">
        <f aca="false">E12/D12*100</f>
        <v>100.430163079662</v>
      </c>
      <c r="G12" s="30"/>
      <c r="H12" s="30"/>
    </row>
    <row r="13" customFormat="false" ht="15.75" hidden="false" customHeight="false" outlineLevel="0" collapsed="false">
      <c r="A13" s="31" t="s">
        <v>15</v>
      </c>
      <c r="B13" s="32" t="s">
        <v>14</v>
      </c>
      <c r="C13" s="33" t="s">
        <v>16</v>
      </c>
      <c r="D13" s="34" t="n">
        <f aca="false">D14+D21</f>
        <v>407.94296</v>
      </c>
      <c r="E13" s="34" t="n">
        <f aca="false">E14+E21</f>
        <v>409.69778</v>
      </c>
      <c r="F13" s="35" t="n">
        <f aca="false">E13/D13*100</f>
        <v>100.430163079662</v>
      </c>
      <c r="G13" s="30"/>
    </row>
    <row r="14" customFormat="false" ht="18.75" hidden="false" customHeight="true" outlineLevel="0" collapsed="false">
      <c r="A14" s="31" t="s">
        <v>17</v>
      </c>
      <c r="B14" s="32" t="s">
        <v>14</v>
      </c>
      <c r="C14" s="33" t="s">
        <v>18</v>
      </c>
      <c r="D14" s="34" t="n">
        <f aca="false">D15</f>
        <v>407.94296</v>
      </c>
      <c r="E14" s="34" t="n">
        <f aca="false">E15</f>
        <v>409.69778</v>
      </c>
      <c r="F14" s="35" t="n">
        <f aca="false">E14/D14*100</f>
        <v>100.430163079662</v>
      </c>
      <c r="G14" s="21"/>
    </row>
    <row r="15" customFormat="false" ht="15.75" hidden="false" customHeight="false" outlineLevel="0" collapsed="false">
      <c r="A15" s="31" t="s">
        <v>19</v>
      </c>
      <c r="B15" s="32" t="s">
        <v>14</v>
      </c>
      <c r="C15" s="33" t="s">
        <v>20</v>
      </c>
      <c r="D15" s="34" t="n">
        <f aca="false">D16+D17+D18+D19</f>
        <v>407.94296</v>
      </c>
      <c r="E15" s="34" t="n">
        <f aca="false">E16+E17+E18+E19</f>
        <v>409.69778</v>
      </c>
      <c r="F15" s="35" t="n">
        <f aca="false">E15/D15*100</f>
        <v>100.430163079662</v>
      </c>
      <c r="G15" s="21"/>
    </row>
    <row r="16" customFormat="false" ht="33.75" hidden="false" customHeight="true" outlineLevel="0" collapsed="false">
      <c r="A16" s="36" t="s">
        <v>21</v>
      </c>
      <c r="B16" s="37" t="s">
        <v>14</v>
      </c>
      <c r="C16" s="38" t="s">
        <v>22</v>
      </c>
      <c r="D16" s="34" t="n">
        <v>308.44296</v>
      </c>
      <c r="E16" s="34" t="n">
        <f aca="false">30.66989+282.16593</f>
        <v>312.83582</v>
      </c>
      <c r="F16" s="35" t="n">
        <f aca="false">E16/D16*100</f>
        <v>101.424204981044</v>
      </c>
      <c r="G16" s="21"/>
    </row>
    <row r="17" customFormat="false" ht="20.25" hidden="true" customHeight="true" outlineLevel="0" collapsed="false">
      <c r="A17" s="36"/>
      <c r="B17" s="37"/>
      <c r="C17" s="38"/>
      <c r="D17" s="34"/>
      <c r="E17" s="34"/>
      <c r="F17" s="35" t="e">
        <f aca="false">E17/D17*100</f>
        <v>#DIV/0!</v>
      </c>
      <c r="G17" s="21"/>
    </row>
    <row r="18" customFormat="false" ht="21.75" hidden="false" customHeight="true" outlineLevel="0" collapsed="false">
      <c r="A18" s="36" t="s">
        <v>23</v>
      </c>
      <c r="B18" s="37" t="s">
        <v>14</v>
      </c>
      <c r="C18" s="38" t="s">
        <v>24</v>
      </c>
      <c r="D18" s="34" t="n">
        <v>45</v>
      </c>
      <c r="E18" s="34" t="n">
        <v>45.15348</v>
      </c>
      <c r="F18" s="35" t="n">
        <f aca="false">E18/D18*100</f>
        <v>100.341066666667</v>
      </c>
      <c r="G18" s="21"/>
    </row>
    <row r="19" customFormat="false" ht="23.25" hidden="false" customHeight="true" outlineLevel="0" collapsed="false">
      <c r="A19" s="36" t="s">
        <v>25</v>
      </c>
      <c r="B19" s="37" t="s">
        <v>14</v>
      </c>
      <c r="C19" s="38" t="s">
        <v>26</v>
      </c>
      <c r="D19" s="34" t="n">
        <f aca="false">D20</f>
        <v>54.5</v>
      </c>
      <c r="E19" s="34" t="n">
        <f aca="false">E20</f>
        <v>51.70848</v>
      </c>
      <c r="F19" s="35" t="n">
        <f aca="false">E19/D19*100</f>
        <v>94.8779449541284</v>
      </c>
      <c r="G19" s="21"/>
    </row>
    <row r="20" customFormat="false" ht="19.5" hidden="false" customHeight="true" outlineLevel="0" collapsed="false">
      <c r="A20" s="36" t="s">
        <v>27</v>
      </c>
      <c r="B20" s="37" t="s">
        <v>14</v>
      </c>
      <c r="C20" s="38" t="s">
        <v>28</v>
      </c>
      <c r="D20" s="17" t="n">
        <v>54.5</v>
      </c>
      <c r="E20" s="34" t="n">
        <f aca="false">0.5335+51.17498</f>
        <v>51.70848</v>
      </c>
      <c r="F20" s="35" t="n">
        <f aca="false">E20/D20*100</f>
        <v>94.8779449541284</v>
      </c>
      <c r="G20" s="21"/>
    </row>
    <row r="21" customFormat="false" ht="15.75" hidden="true" customHeight="false" outlineLevel="0" collapsed="false">
      <c r="A21" s="31" t="s">
        <v>29</v>
      </c>
      <c r="B21" s="32" t="s">
        <v>14</v>
      </c>
      <c r="C21" s="33" t="s">
        <v>30</v>
      </c>
      <c r="D21" s="34" t="n">
        <f aca="false">D22+D26</f>
        <v>0</v>
      </c>
      <c r="E21" s="34" t="n">
        <f aca="false">E22+E25</f>
        <v>0</v>
      </c>
      <c r="F21" s="35" t="e">
        <f aca="false">E21/D21*100</f>
        <v>#DIV/0!</v>
      </c>
      <c r="G21" s="21"/>
    </row>
    <row r="22" customFormat="false" ht="36" hidden="true" customHeight="true" outlineLevel="0" collapsed="false">
      <c r="A22" s="39" t="s">
        <v>31</v>
      </c>
      <c r="B22" s="40" t="s">
        <v>14</v>
      </c>
      <c r="C22" s="39" t="s">
        <v>32</v>
      </c>
      <c r="D22" s="35" t="n">
        <f aca="false">D23</f>
        <v>0</v>
      </c>
      <c r="E22" s="35" t="n">
        <f aca="false">E23</f>
        <v>0</v>
      </c>
      <c r="F22" s="35" t="e">
        <f aca="false">E22/D22*100</f>
        <v>#DIV/0!</v>
      </c>
      <c r="G22" s="21"/>
    </row>
    <row r="23" customFormat="false" ht="81" hidden="true" customHeight="true" outlineLevel="0" collapsed="false">
      <c r="A23" s="39" t="s">
        <v>33</v>
      </c>
      <c r="B23" s="40" t="s">
        <v>14</v>
      </c>
      <c r="C23" s="39" t="s">
        <v>34</v>
      </c>
      <c r="D23" s="35"/>
      <c r="E23" s="34"/>
      <c r="F23" s="35" t="e">
        <f aca="false">E23/D23*100</f>
        <v>#DIV/0!</v>
      </c>
      <c r="G23" s="21"/>
    </row>
    <row r="24" customFormat="false" ht="36" hidden="true" customHeight="true" outlineLevel="0" collapsed="false">
      <c r="A24" s="31" t="s">
        <v>35</v>
      </c>
      <c r="B24" s="32" t="s">
        <v>14</v>
      </c>
      <c r="C24" s="33" t="s">
        <v>36</v>
      </c>
      <c r="D24" s="35"/>
      <c r="E24" s="34"/>
      <c r="F24" s="35" t="e">
        <f aca="false">E24/D24*100</f>
        <v>#DIV/0!</v>
      </c>
      <c r="G24" s="21"/>
    </row>
    <row r="25" customFormat="false" ht="51" hidden="true" customHeight="true" outlineLevel="0" collapsed="false">
      <c r="A25" s="31" t="s">
        <v>37</v>
      </c>
      <c r="B25" s="32" t="s">
        <v>14</v>
      </c>
      <c r="C25" s="33" t="s">
        <v>38</v>
      </c>
      <c r="D25" s="35"/>
      <c r="E25" s="34"/>
      <c r="F25" s="35" t="e">
        <f aca="false">E25/D25*100</f>
        <v>#DIV/0!</v>
      </c>
      <c r="G25" s="21"/>
    </row>
    <row r="26" customFormat="false" ht="79.5" hidden="true" customHeight="true" outlineLevel="0" collapsed="false">
      <c r="A26" s="31" t="s">
        <v>39</v>
      </c>
      <c r="B26" s="32" t="s">
        <v>14</v>
      </c>
      <c r="C26" s="33" t="s">
        <v>40</v>
      </c>
      <c r="D26" s="35"/>
      <c r="E26" s="34"/>
      <c r="F26" s="35" t="e">
        <f aca="false">E26/D26*100</f>
        <v>#DIV/0!</v>
      </c>
      <c r="G26" s="21"/>
    </row>
    <row r="27" customFormat="false" ht="15.75" hidden="true" customHeight="false" outlineLevel="0" collapsed="false">
      <c r="A27" s="41" t="s">
        <v>41</v>
      </c>
      <c r="B27" s="42" t="s">
        <v>42</v>
      </c>
      <c r="C27" s="43"/>
      <c r="D27" s="29"/>
      <c r="E27" s="28" t="n">
        <f aca="false">E28</f>
        <v>0</v>
      </c>
      <c r="F27" s="35" t="e">
        <f aca="false">E27/D27*100</f>
        <v>#DIV/0!</v>
      </c>
      <c r="G27" s="21"/>
    </row>
    <row r="28" customFormat="false" ht="15.75" hidden="true" customHeight="false" outlineLevel="0" collapsed="false">
      <c r="A28" s="31" t="s">
        <v>15</v>
      </c>
      <c r="B28" s="32" t="s">
        <v>42</v>
      </c>
      <c r="C28" s="33" t="s">
        <v>16</v>
      </c>
      <c r="D28" s="35"/>
      <c r="E28" s="34" t="n">
        <f aca="false">E29</f>
        <v>0</v>
      </c>
      <c r="F28" s="35" t="e">
        <f aca="false">E28/D28*100</f>
        <v>#DIV/0!</v>
      </c>
      <c r="G28" s="21"/>
    </row>
    <row r="29" customFormat="false" ht="15.75" hidden="true" customHeight="false" outlineLevel="0" collapsed="false">
      <c r="A29" s="31" t="s">
        <v>29</v>
      </c>
      <c r="B29" s="32" t="s">
        <v>42</v>
      </c>
      <c r="C29" s="33" t="s">
        <v>30</v>
      </c>
      <c r="D29" s="35"/>
      <c r="E29" s="34" t="n">
        <f aca="false">E30</f>
        <v>0</v>
      </c>
      <c r="F29" s="35" t="e">
        <f aca="false">E29/D29*100</f>
        <v>#DIV/0!</v>
      </c>
      <c r="G29" s="21"/>
    </row>
    <row r="30" customFormat="false" ht="31.5" hidden="true" customHeight="false" outlineLevel="0" collapsed="false">
      <c r="A30" s="31" t="s">
        <v>37</v>
      </c>
      <c r="B30" s="32" t="s">
        <v>42</v>
      </c>
      <c r="C30" s="33" t="s">
        <v>38</v>
      </c>
      <c r="D30" s="35"/>
      <c r="E30" s="34" t="n">
        <f aca="false">E31</f>
        <v>0</v>
      </c>
      <c r="F30" s="35" t="e">
        <f aca="false">E30/D30*100</f>
        <v>#DIV/0!</v>
      </c>
      <c r="G30" s="21"/>
    </row>
    <row r="31" customFormat="false" ht="47.25" hidden="true" customHeight="false" outlineLevel="0" collapsed="false">
      <c r="A31" s="31" t="s">
        <v>43</v>
      </c>
      <c r="B31" s="32" t="s">
        <v>42</v>
      </c>
      <c r="C31" s="33" t="s">
        <v>44</v>
      </c>
      <c r="D31" s="35"/>
      <c r="E31" s="34"/>
      <c r="F31" s="35" t="e">
        <f aca="false">E31/D31*100</f>
        <v>#DIV/0!</v>
      </c>
      <c r="G31" s="21"/>
    </row>
    <row r="32" customFormat="false" ht="15.75" hidden="false" customHeight="false" outlineLevel="0" collapsed="false">
      <c r="A32" s="41" t="s">
        <v>45</v>
      </c>
      <c r="B32" s="42" t="s">
        <v>46</v>
      </c>
      <c r="C32" s="43"/>
      <c r="D32" s="28" t="n">
        <f aca="false">D33</f>
        <v>5727.2</v>
      </c>
      <c r="E32" s="28" t="n">
        <f aca="false">E33</f>
        <v>5837.10745</v>
      </c>
      <c r="F32" s="29" t="n">
        <f aca="false">E32/D32*100</f>
        <v>101.919043337058</v>
      </c>
      <c r="G32" s="21"/>
    </row>
    <row r="33" customFormat="false" ht="15.75" hidden="false" customHeight="false" outlineLevel="0" collapsed="false">
      <c r="A33" s="36" t="s">
        <v>15</v>
      </c>
      <c r="B33" s="37" t="s">
        <v>46</v>
      </c>
      <c r="C33" s="38" t="s">
        <v>16</v>
      </c>
      <c r="D33" s="34" t="n">
        <f aca="false">D34</f>
        <v>5727.2</v>
      </c>
      <c r="E33" s="34" t="n">
        <f aca="false">E34</f>
        <v>5837.10745</v>
      </c>
      <c r="F33" s="35" t="n">
        <f aca="false">E33/D33*100</f>
        <v>101.919043337058</v>
      </c>
      <c r="G33" s="21"/>
    </row>
    <row r="34" customFormat="false" ht="47.25" hidden="false" customHeight="false" outlineLevel="0" collapsed="false">
      <c r="A34" s="36" t="s">
        <v>47</v>
      </c>
      <c r="B34" s="37" t="s">
        <v>46</v>
      </c>
      <c r="C34" s="38" t="s">
        <v>48</v>
      </c>
      <c r="D34" s="34" t="n">
        <f aca="false">D35</f>
        <v>5727.2</v>
      </c>
      <c r="E34" s="34" t="n">
        <f aca="false">E35</f>
        <v>5837.10745</v>
      </c>
      <c r="F34" s="35" t="n">
        <f aca="false">E34/D34*100</f>
        <v>101.919043337058</v>
      </c>
      <c r="G34" s="21"/>
    </row>
    <row r="35" customFormat="false" ht="31.5" hidden="false" customHeight="false" outlineLevel="0" collapsed="false">
      <c r="A35" s="36" t="s">
        <v>49</v>
      </c>
      <c r="B35" s="37" t="s">
        <v>46</v>
      </c>
      <c r="C35" s="38" t="s">
        <v>50</v>
      </c>
      <c r="D35" s="34" t="n">
        <f aca="false">D36+D37+D38+D39</f>
        <v>5727.2</v>
      </c>
      <c r="E35" s="34" t="n">
        <f aca="false">E36+E37+E38+E39</f>
        <v>5837.10745</v>
      </c>
      <c r="F35" s="35" t="n">
        <f aca="false">E35/D35*100</f>
        <v>101.919043337058</v>
      </c>
      <c r="G35" s="21"/>
    </row>
    <row r="36" customFormat="false" ht="47.25" hidden="false" customHeight="false" outlineLevel="0" collapsed="false">
      <c r="A36" s="31" t="s">
        <v>51</v>
      </c>
      <c r="B36" s="32" t="s">
        <v>46</v>
      </c>
      <c r="C36" s="33" t="s">
        <v>52</v>
      </c>
      <c r="D36" s="35" t="n">
        <v>2629.7</v>
      </c>
      <c r="E36" s="34" t="n">
        <v>2694.75662</v>
      </c>
      <c r="F36" s="35" t="n">
        <f aca="false">E36/D36*100</f>
        <v>102.473917937407</v>
      </c>
      <c r="G36" s="21"/>
    </row>
    <row r="37" customFormat="false" ht="63" hidden="false" customHeight="false" outlineLevel="0" collapsed="false">
      <c r="A37" s="31" t="s">
        <v>53</v>
      </c>
      <c r="B37" s="32" t="s">
        <v>46</v>
      </c>
      <c r="C37" s="33" t="s">
        <v>54</v>
      </c>
      <c r="D37" s="35" t="n">
        <v>15</v>
      </c>
      <c r="E37" s="34" t="n">
        <v>18.95151</v>
      </c>
      <c r="F37" s="35" t="n">
        <f aca="false">E37/D37*100</f>
        <v>126.3434</v>
      </c>
      <c r="G37" s="21"/>
    </row>
    <row r="38" customFormat="false" ht="66.75" hidden="false" customHeight="true" outlineLevel="0" collapsed="false">
      <c r="A38" s="31" t="s">
        <v>55</v>
      </c>
      <c r="B38" s="32" t="s">
        <v>46</v>
      </c>
      <c r="C38" s="33" t="s">
        <v>56</v>
      </c>
      <c r="D38" s="35" t="n">
        <v>3459.2</v>
      </c>
      <c r="E38" s="34" t="n">
        <v>3582.92451</v>
      </c>
      <c r="F38" s="35" t="n">
        <f aca="false">E38/D38*100</f>
        <v>103.576679868178</v>
      </c>
      <c r="G38" s="21"/>
    </row>
    <row r="39" customFormat="false" ht="66" hidden="false" customHeight="true" outlineLevel="0" collapsed="false">
      <c r="A39" s="31" t="s">
        <v>57</v>
      </c>
      <c r="B39" s="32" t="s">
        <v>46</v>
      </c>
      <c r="C39" s="33" t="s">
        <v>58</v>
      </c>
      <c r="D39" s="35" t="n">
        <v>-376.7</v>
      </c>
      <c r="E39" s="34" t="n">
        <v>-459.52519</v>
      </c>
      <c r="F39" s="35" t="n">
        <f aca="false">E39/D39*100</f>
        <v>121.987042739581</v>
      </c>
      <c r="G39" s="21"/>
    </row>
    <row r="40" customFormat="false" ht="15.75" hidden="true" customHeight="false" outlineLevel="0" collapsed="false">
      <c r="A40" s="22" t="s">
        <v>59</v>
      </c>
      <c r="B40" s="26" t="s">
        <v>60</v>
      </c>
      <c r="C40" s="27"/>
      <c r="D40" s="44"/>
      <c r="E40" s="28" t="n">
        <f aca="false">E41</f>
        <v>0</v>
      </c>
      <c r="F40" s="35" t="e">
        <f aca="false">E40/D40*100</f>
        <v>#DIV/0!</v>
      </c>
    </row>
    <row r="41" customFormat="false" ht="15.75" hidden="true" customHeight="false" outlineLevel="0" collapsed="false">
      <c r="A41" s="31" t="s">
        <v>15</v>
      </c>
      <c r="B41" s="32" t="s">
        <v>60</v>
      </c>
      <c r="C41" s="33" t="s">
        <v>16</v>
      </c>
      <c r="D41" s="35"/>
      <c r="E41" s="34" t="n">
        <f aca="false">E42</f>
        <v>0</v>
      </c>
      <c r="F41" s="35" t="e">
        <f aca="false">E41/D41*100</f>
        <v>#DIV/0!</v>
      </c>
    </row>
    <row r="42" customFormat="false" ht="15.75" hidden="true" customHeight="false" outlineLevel="0" collapsed="false">
      <c r="A42" s="31" t="s">
        <v>29</v>
      </c>
      <c r="B42" s="32" t="s">
        <v>60</v>
      </c>
      <c r="C42" s="33" t="s">
        <v>30</v>
      </c>
      <c r="D42" s="35"/>
      <c r="E42" s="34" t="n">
        <f aca="false">E43</f>
        <v>0</v>
      </c>
      <c r="F42" s="35" t="e">
        <f aca="false">E42/D42*100</f>
        <v>#DIV/0!</v>
      </c>
    </row>
    <row r="43" customFormat="false" ht="36" hidden="true" customHeight="true" outlineLevel="0" collapsed="false">
      <c r="A43" s="31" t="s">
        <v>37</v>
      </c>
      <c r="B43" s="32" t="s">
        <v>60</v>
      </c>
      <c r="C43" s="33" t="s">
        <v>38</v>
      </c>
      <c r="D43" s="35"/>
      <c r="E43" s="34" t="n">
        <f aca="false">E44</f>
        <v>0</v>
      </c>
      <c r="F43" s="35" t="e">
        <f aca="false">E43/D43*100</f>
        <v>#DIV/0!</v>
      </c>
      <c r="G43" s="21"/>
    </row>
    <row r="44" customFormat="false" ht="48.75" hidden="true" customHeight="true" outlineLevel="0" collapsed="false">
      <c r="A44" s="31" t="s">
        <v>43</v>
      </c>
      <c r="B44" s="32" t="s">
        <v>60</v>
      </c>
      <c r="C44" s="33" t="s">
        <v>61</v>
      </c>
      <c r="D44" s="35"/>
      <c r="E44" s="34"/>
      <c r="F44" s="35" t="e">
        <f aca="false">E44/D44*100</f>
        <v>#DIV/0!</v>
      </c>
    </row>
    <row r="45" customFormat="false" ht="31.5" hidden="true" customHeight="false" outlineLevel="0" collapsed="false">
      <c r="A45" s="41" t="s">
        <v>62</v>
      </c>
      <c r="B45" s="42" t="s">
        <v>63</v>
      </c>
      <c r="C45" s="43"/>
      <c r="D45" s="29"/>
      <c r="E45" s="28" t="n">
        <f aca="false">E46</f>
        <v>0</v>
      </c>
      <c r="F45" s="35" t="e">
        <f aca="false">E45/D45*100</f>
        <v>#DIV/0!</v>
      </c>
    </row>
    <row r="46" customFormat="false" ht="15.75" hidden="true" customHeight="false" outlineLevel="0" collapsed="false">
      <c r="A46" s="31" t="s">
        <v>15</v>
      </c>
      <c r="B46" s="32" t="s">
        <v>63</v>
      </c>
      <c r="C46" s="33" t="s">
        <v>16</v>
      </c>
      <c r="D46" s="35"/>
      <c r="E46" s="34" t="n">
        <f aca="false">E47</f>
        <v>0</v>
      </c>
      <c r="F46" s="35" t="e">
        <f aca="false">E46/D46*100</f>
        <v>#DIV/0!</v>
      </c>
    </row>
    <row r="47" customFormat="false" ht="15.75" hidden="true" customHeight="false" outlineLevel="0" collapsed="false">
      <c r="A47" s="31" t="s">
        <v>29</v>
      </c>
      <c r="B47" s="32" t="s">
        <v>63</v>
      </c>
      <c r="C47" s="33" t="s">
        <v>30</v>
      </c>
      <c r="D47" s="35"/>
      <c r="E47" s="34" t="n">
        <f aca="false">E48+E50+E52</f>
        <v>0</v>
      </c>
      <c r="F47" s="35" t="e">
        <f aca="false">E47/D47*100</f>
        <v>#DIV/0!</v>
      </c>
    </row>
    <row r="48" customFormat="false" ht="63" hidden="true" customHeight="false" outlineLevel="0" collapsed="false">
      <c r="A48" s="31" t="s">
        <v>64</v>
      </c>
      <c r="B48" s="32" t="s">
        <v>63</v>
      </c>
      <c r="C48" s="33" t="s">
        <v>65</v>
      </c>
      <c r="D48" s="35"/>
      <c r="E48" s="34" t="n">
        <f aca="false">E49</f>
        <v>0</v>
      </c>
      <c r="F48" s="35" t="e">
        <f aca="false">E48/D48*100</f>
        <v>#DIV/0!</v>
      </c>
    </row>
    <row r="49" customFormat="false" ht="63" hidden="true" customHeight="false" outlineLevel="0" collapsed="false">
      <c r="A49" s="31" t="s">
        <v>66</v>
      </c>
      <c r="B49" s="32" t="s">
        <v>63</v>
      </c>
      <c r="C49" s="33" t="s">
        <v>67</v>
      </c>
      <c r="D49" s="35"/>
      <c r="E49" s="34"/>
      <c r="F49" s="35" t="e">
        <f aca="false">E49/D49*100</f>
        <v>#DIV/0!</v>
      </c>
    </row>
    <row r="50" customFormat="false" ht="78.75" hidden="true" customHeight="false" outlineLevel="0" collapsed="false">
      <c r="A50" s="31" t="s">
        <v>68</v>
      </c>
      <c r="B50" s="32" t="s">
        <v>63</v>
      </c>
      <c r="C50" s="33" t="s">
        <v>69</v>
      </c>
      <c r="D50" s="35"/>
      <c r="E50" s="34"/>
      <c r="F50" s="35" t="e">
        <f aca="false">E50/D50*100</f>
        <v>#DIV/0!</v>
      </c>
    </row>
    <row r="51" customFormat="false" ht="15.75" hidden="true" customHeight="false" outlineLevel="0" collapsed="false">
      <c r="A51" s="31"/>
      <c r="B51" s="32"/>
      <c r="C51" s="33"/>
      <c r="D51" s="35"/>
      <c r="E51" s="34"/>
      <c r="F51" s="35" t="e">
        <f aca="false">E51/D51*100</f>
        <v>#DIV/0!</v>
      </c>
    </row>
    <row r="52" customFormat="false" ht="31.5" hidden="true" customHeight="false" outlineLevel="0" collapsed="false">
      <c r="A52" s="31" t="s">
        <v>37</v>
      </c>
      <c r="B52" s="32" t="s">
        <v>63</v>
      </c>
      <c r="C52" s="33" t="s">
        <v>38</v>
      </c>
      <c r="D52" s="35"/>
      <c r="E52" s="34" t="n">
        <f aca="false">E53</f>
        <v>0</v>
      </c>
      <c r="F52" s="35" t="e">
        <f aca="false">E52/D52*100</f>
        <v>#DIV/0!</v>
      </c>
    </row>
    <row r="53" customFormat="false" ht="30" hidden="true" customHeight="true" outlineLevel="0" collapsed="false">
      <c r="A53" s="31" t="s">
        <v>43</v>
      </c>
      <c r="B53" s="32" t="s">
        <v>63</v>
      </c>
      <c r="C53" s="33" t="s">
        <v>44</v>
      </c>
      <c r="D53" s="35"/>
      <c r="E53" s="34"/>
      <c r="F53" s="35" t="e">
        <f aca="false">E53/D53*100</f>
        <v>#DIV/0!</v>
      </c>
    </row>
    <row r="54" customFormat="false" ht="9.75" hidden="true" customHeight="true" outlineLevel="0" collapsed="false">
      <c r="A54" s="41" t="s">
        <v>70</v>
      </c>
      <c r="B54" s="42" t="s">
        <v>71</v>
      </c>
      <c r="C54" s="33"/>
      <c r="D54" s="28" t="n">
        <f aca="false">D55</f>
        <v>0</v>
      </c>
      <c r="E54" s="28" t="n">
        <f aca="false">E55</f>
        <v>0</v>
      </c>
      <c r="F54" s="29" t="e">
        <f aca="false">E54/D54*100</f>
        <v>#DIV/0!</v>
      </c>
    </row>
    <row r="55" customFormat="false" ht="20.25" hidden="true" customHeight="true" outlineLevel="0" collapsed="false">
      <c r="A55" s="31" t="s">
        <v>15</v>
      </c>
      <c r="B55" s="32" t="s">
        <v>71</v>
      </c>
      <c r="C55" s="33" t="s">
        <v>16</v>
      </c>
      <c r="D55" s="34" t="n">
        <f aca="false">D56</f>
        <v>0</v>
      </c>
      <c r="E55" s="34" t="n">
        <f aca="false">E56</f>
        <v>0</v>
      </c>
      <c r="F55" s="35" t="e">
        <f aca="false">E55/D55*100</f>
        <v>#DIV/0!</v>
      </c>
    </row>
    <row r="56" customFormat="false" ht="22.5" hidden="true" customHeight="true" outlineLevel="0" collapsed="false">
      <c r="A56" s="31" t="s">
        <v>29</v>
      </c>
      <c r="B56" s="32" t="s">
        <v>71</v>
      </c>
      <c r="C56" s="33" t="s">
        <v>30</v>
      </c>
      <c r="D56" s="34" t="n">
        <f aca="false">D57</f>
        <v>0</v>
      </c>
      <c r="E56" s="34" t="n">
        <f aca="false">E57</f>
        <v>0</v>
      </c>
      <c r="F56" s="35" t="e">
        <f aca="false">E56/D56*100</f>
        <v>#DIV/0!</v>
      </c>
    </row>
    <row r="57" customFormat="false" ht="36.75" hidden="true" customHeight="true" outlineLevel="0" collapsed="false">
      <c r="A57" s="31" t="s">
        <v>37</v>
      </c>
      <c r="B57" s="32" t="s">
        <v>71</v>
      </c>
      <c r="C57" s="33" t="s">
        <v>38</v>
      </c>
      <c r="D57" s="34" t="n">
        <f aca="false">D58</f>
        <v>0</v>
      </c>
      <c r="E57" s="34" t="n">
        <f aca="false">E58</f>
        <v>0</v>
      </c>
      <c r="F57" s="35" t="e">
        <f aca="false">E57/D57*100</f>
        <v>#DIV/0!</v>
      </c>
    </row>
    <row r="58" customFormat="false" ht="49.5" hidden="true" customHeight="true" outlineLevel="0" collapsed="false">
      <c r="A58" s="31" t="s">
        <v>43</v>
      </c>
      <c r="B58" s="32" t="s">
        <v>71</v>
      </c>
      <c r="C58" s="33" t="s">
        <v>61</v>
      </c>
      <c r="D58" s="35"/>
      <c r="E58" s="34"/>
      <c r="F58" s="35" t="e">
        <f aca="false">E58/D58*100</f>
        <v>#DIV/0!</v>
      </c>
    </row>
    <row r="59" customFormat="false" ht="22.5" hidden="true" customHeight="true" outlineLevel="0" collapsed="false">
      <c r="A59" s="41" t="s">
        <v>72</v>
      </c>
      <c r="B59" s="42" t="s">
        <v>73</v>
      </c>
      <c r="C59" s="43"/>
      <c r="D59" s="28" t="n">
        <f aca="false">D60</f>
        <v>0</v>
      </c>
      <c r="E59" s="28" t="n">
        <f aca="false">E60</f>
        <v>0</v>
      </c>
      <c r="F59" s="29" t="e">
        <f aca="false">E59/D59*100</f>
        <v>#DIV/0!</v>
      </c>
    </row>
    <row r="60" customFormat="false" ht="21.75" hidden="true" customHeight="true" outlineLevel="0" collapsed="false">
      <c r="A60" s="31" t="s">
        <v>15</v>
      </c>
      <c r="B60" s="32" t="s">
        <v>73</v>
      </c>
      <c r="C60" s="33" t="s">
        <v>16</v>
      </c>
      <c r="D60" s="34" t="n">
        <f aca="false">D61</f>
        <v>0</v>
      </c>
      <c r="E60" s="34" t="n">
        <f aca="false">E61</f>
        <v>0</v>
      </c>
      <c r="F60" s="35" t="e">
        <f aca="false">E60/D60*100</f>
        <v>#DIV/0!</v>
      </c>
    </row>
    <row r="61" customFormat="false" ht="25.5" hidden="true" customHeight="true" outlineLevel="0" collapsed="false">
      <c r="A61" s="31" t="s">
        <v>29</v>
      </c>
      <c r="B61" s="32" t="s">
        <v>73</v>
      </c>
      <c r="C61" s="33" t="s">
        <v>30</v>
      </c>
      <c r="D61" s="34" t="n">
        <f aca="false">D62</f>
        <v>0</v>
      </c>
      <c r="E61" s="34" t="n">
        <f aca="false">E62</f>
        <v>0</v>
      </c>
      <c r="F61" s="35" t="e">
        <f aca="false">E61/D61*100</f>
        <v>#DIV/0!</v>
      </c>
    </row>
    <row r="62" customFormat="false" ht="66" hidden="true" customHeight="true" outlineLevel="0" collapsed="false">
      <c r="A62" s="31" t="s">
        <v>74</v>
      </c>
      <c r="B62" s="32" t="s">
        <v>73</v>
      </c>
      <c r="C62" s="18" t="s">
        <v>75</v>
      </c>
      <c r="D62" s="34" t="n">
        <f aca="false">D63</f>
        <v>0</v>
      </c>
      <c r="E62" s="34" t="n">
        <f aca="false">E63</f>
        <v>0</v>
      </c>
      <c r="F62" s="35" t="e">
        <f aca="false">E62/D62*100</f>
        <v>#DIV/0!</v>
      </c>
    </row>
    <row r="63" customFormat="false" ht="83.25" hidden="true" customHeight="true" outlineLevel="0" collapsed="false">
      <c r="A63" s="31" t="s">
        <v>76</v>
      </c>
      <c r="B63" s="32" t="s">
        <v>73</v>
      </c>
      <c r="C63" s="18" t="s">
        <v>77</v>
      </c>
      <c r="D63" s="45"/>
      <c r="E63" s="34"/>
      <c r="F63" s="35" t="e">
        <f aca="false">E63/D63*100</f>
        <v>#DIV/0!</v>
      </c>
    </row>
    <row r="64" customFormat="false" ht="15.75" hidden="false" customHeight="false" outlineLevel="0" collapsed="false">
      <c r="A64" s="22" t="s">
        <v>78</v>
      </c>
      <c r="B64" s="26" t="n">
        <v>182</v>
      </c>
      <c r="C64" s="27"/>
      <c r="D64" s="28" t="n">
        <f aca="false">D65</f>
        <v>92249.1</v>
      </c>
      <c r="E64" s="28" t="n">
        <f aca="false">E65</f>
        <v>93756.59718</v>
      </c>
      <c r="F64" s="29" t="n">
        <f aca="false">E64/D64*100</f>
        <v>101.63415922757</v>
      </c>
    </row>
    <row r="65" customFormat="false" ht="15.75" hidden="false" customHeight="false" outlineLevel="0" collapsed="false">
      <c r="A65" s="31" t="s">
        <v>15</v>
      </c>
      <c r="B65" s="32" t="n">
        <v>182</v>
      </c>
      <c r="C65" s="33" t="s">
        <v>16</v>
      </c>
      <c r="D65" s="34" t="n">
        <f aca="false">D66+D74+D85+D91+D107</f>
        <v>92249.1</v>
      </c>
      <c r="E65" s="34" t="n">
        <f aca="false">E66+E74+E85+E91+E107</f>
        <v>93756.59718</v>
      </c>
      <c r="F65" s="35" t="n">
        <f aca="false">E65/D65*100</f>
        <v>101.63415922757</v>
      </c>
    </row>
    <row r="66" customFormat="false" ht="15.75" hidden="false" customHeight="false" outlineLevel="0" collapsed="false">
      <c r="A66" s="31" t="s">
        <v>79</v>
      </c>
      <c r="B66" s="32" t="n">
        <v>182</v>
      </c>
      <c r="C66" s="33" t="s">
        <v>80</v>
      </c>
      <c r="D66" s="35" t="n">
        <f aca="false">D67</f>
        <v>29284</v>
      </c>
      <c r="E66" s="35" t="n">
        <f aca="false">E67</f>
        <v>30059.56889</v>
      </c>
      <c r="F66" s="35" t="n">
        <f aca="false">E66/D66*100</f>
        <v>102.648439045212</v>
      </c>
    </row>
    <row r="67" customFormat="false" ht="15" hidden="false" customHeight="true" outlineLevel="0" collapsed="false">
      <c r="A67" s="31" t="s">
        <v>81</v>
      </c>
      <c r="B67" s="32" t="n">
        <v>182</v>
      </c>
      <c r="C67" s="33" t="s">
        <v>82</v>
      </c>
      <c r="D67" s="35" t="n">
        <f aca="false">D69+D70+D71+D72</f>
        <v>29284</v>
      </c>
      <c r="E67" s="35" t="n">
        <f aca="false">E69+E70+E71+E72</f>
        <v>30059.56889</v>
      </c>
      <c r="F67" s="35" t="n">
        <f aca="false">E67/D67*100</f>
        <v>102.648439045212</v>
      </c>
    </row>
    <row r="68" customFormat="false" ht="15.75" hidden="true" customHeight="false" outlineLevel="0" collapsed="false">
      <c r="A68" s="31"/>
      <c r="B68" s="32"/>
      <c r="C68" s="33"/>
      <c r="D68" s="35"/>
      <c r="E68" s="35"/>
      <c r="F68" s="35" t="e">
        <f aca="false">E68/D68*100</f>
        <v>#DIV/0!</v>
      </c>
    </row>
    <row r="69" customFormat="false" ht="78.75" hidden="false" customHeight="true" outlineLevel="0" collapsed="false">
      <c r="A69" s="46" t="s">
        <v>83</v>
      </c>
      <c r="B69" s="32" t="n">
        <v>182</v>
      </c>
      <c r="C69" s="47" t="s">
        <v>84</v>
      </c>
      <c r="D69" s="35" t="n">
        <v>28806.1</v>
      </c>
      <c r="E69" s="35" t="n">
        <v>29582.67371</v>
      </c>
      <c r="F69" s="35" t="n">
        <f aca="false">E69/D69*100</f>
        <v>102.695865493767</v>
      </c>
    </row>
    <row r="70" customFormat="false" ht="111.75" hidden="false" customHeight="true" outlineLevel="0" collapsed="false">
      <c r="A70" s="48" t="s">
        <v>85</v>
      </c>
      <c r="B70" s="32" t="n">
        <v>182</v>
      </c>
      <c r="C70" s="47" t="s">
        <v>86</v>
      </c>
      <c r="D70" s="49" t="n">
        <v>67.4</v>
      </c>
      <c r="E70" s="35" t="n">
        <v>61.25584</v>
      </c>
      <c r="F70" s="35" t="n">
        <f aca="false">E70/D70*100</f>
        <v>90.8840356083086</v>
      </c>
    </row>
    <row r="71" customFormat="false" ht="33.75" hidden="false" customHeight="true" outlineLevel="0" collapsed="false">
      <c r="A71" s="48" t="s">
        <v>87</v>
      </c>
      <c r="B71" s="32" t="n">
        <v>182</v>
      </c>
      <c r="C71" s="47" t="s">
        <v>88</v>
      </c>
      <c r="D71" s="49" t="n">
        <v>410.5</v>
      </c>
      <c r="E71" s="35" t="n">
        <v>415.63934</v>
      </c>
      <c r="F71" s="35" t="n">
        <f aca="false">E71/D71*100</f>
        <v>101.251970767357</v>
      </c>
    </row>
    <row r="72" customFormat="false" ht="82.5" hidden="true" customHeight="true" outlineLevel="0" collapsed="false">
      <c r="A72" s="50" t="s">
        <v>89</v>
      </c>
      <c r="B72" s="32" t="n">
        <v>182</v>
      </c>
      <c r="C72" s="47" t="s">
        <v>90</v>
      </c>
      <c r="D72" s="49"/>
      <c r="E72" s="35"/>
      <c r="F72" s="35" t="e">
        <f aca="false">E72/D72*100</f>
        <v>#DIV/0!</v>
      </c>
    </row>
    <row r="73" customFormat="false" ht="15.75" hidden="true" customHeight="false" outlineLevel="0" collapsed="false">
      <c r="A73" s="31"/>
      <c r="B73" s="32"/>
      <c r="C73" s="33"/>
      <c r="D73" s="35"/>
      <c r="E73" s="35"/>
      <c r="F73" s="35" t="e">
        <f aca="false">E73/D73*100</f>
        <v>#DIV/0!</v>
      </c>
    </row>
    <row r="74" customFormat="false" ht="15.75" hidden="false" customHeight="false" outlineLevel="0" collapsed="false">
      <c r="A74" s="31" t="s">
        <v>91</v>
      </c>
      <c r="B74" s="32" t="n">
        <v>182</v>
      </c>
      <c r="C74" s="33" t="s">
        <v>92</v>
      </c>
      <c r="D74" s="35" t="n">
        <f aca="false">D75+D79+D81+D83</f>
        <v>56955.6</v>
      </c>
      <c r="E74" s="35" t="n">
        <f aca="false">E75+E79+E81+E83</f>
        <v>57645.61107</v>
      </c>
      <c r="F74" s="35" t="n">
        <f aca="false">E74/D74*100</f>
        <v>101.21148942334</v>
      </c>
    </row>
    <row r="75" customFormat="false" ht="31.5" hidden="false" customHeight="false" outlineLevel="0" collapsed="false">
      <c r="A75" s="31" t="s">
        <v>93</v>
      </c>
      <c r="B75" s="32" t="n">
        <v>182</v>
      </c>
      <c r="C75" s="33" t="s">
        <v>94</v>
      </c>
      <c r="D75" s="35" t="n">
        <f aca="false">D76+D77</f>
        <v>53800</v>
      </c>
      <c r="E75" s="35" t="n">
        <f aca="false">E76+E77</f>
        <v>54274.71107</v>
      </c>
      <c r="F75" s="35" t="n">
        <f aca="false">E75/D75*100</f>
        <v>100.882362583643</v>
      </c>
    </row>
    <row r="76" customFormat="false" ht="31.5" hidden="false" customHeight="false" outlineLevel="0" collapsed="false">
      <c r="A76" s="31" t="s">
        <v>95</v>
      </c>
      <c r="B76" s="32" t="n">
        <v>182</v>
      </c>
      <c r="C76" s="33" t="s">
        <v>96</v>
      </c>
      <c r="D76" s="35" t="n">
        <v>27663</v>
      </c>
      <c r="E76" s="35" t="n">
        <v>27882.64573</v>
      </c>
      <c r="F76" s="35" t="n">
        <f aca="false">E76/D76*100</f>
        <v>100.794005458555</v>
      </c>
    </row>
    <row r="77" customFormat="false" ht="46.5" hidden="false" customHeight="true" outlineLevel="0" collapsed="false">
      <c r="A77" s="31" t="s">
        <v>97</v>
      </c>
      <c r="B77" s="32" t="n">
        <v>182</v>
      </c>
      <c r="C77" s="33" t="s">
        <v>98</v>
      </c>
      <c r="D77" s="35" t="n">
        <v>26137</v>
      </c>
      <c r="E77" s="35" t="n">
        <v>26392.06534</v>
      </c>
      <c r="F77" s="35" t="n">
        <f aca="false">E77/D77*100</f>
        <v>100.975878409917</v>
      </c>
    </row>
    <row r="78" customFormat="false" ht="12.75" hidden="true" customHeight="true" outlineLevel="0" collapsed="false">
      <c r="A78" s="31"/>
      <c r="B78" s="32"/>
      <c r="C78" s="33"/>
      <c r="D78" s="35"/>
      <c r="E78" s="35"/>
      <c r="F78" s="35" t="e">
        <f aca="false">E78/D78*100</f>
        <v>#DIV/0!</v>
      </c>
    </row>
    <row r="79" customFormat="false" ht="31.5" hidden="false" customHeight="false" outlineLevel="0" collapsed="false">
      <c r="A79" s="31" t="s">
        <v>99</v>
      </c>
      <c r="B79" s="32" t="s">
        <v>100</v>
      </c>
      <c r="C79" s="33" t="s">
        <v>101</v>
      </c>
      <c r="D79" s="35" t="n">
        <f aca="false">D80</f>
        <v>1288.8</v>
      </c>
      <c r="E79" s="35" t="n">
        <f aca="false">E80</f>
        <v>1291.47466</v>
      </c>
      <c r="F79" s="35" t="n">
        <f aca="false">E79/D79*100</f>
        <v>100.207531036623</v>
      </c>
    </row>
    <row r="80" customFormat="false" ht="31.5" hidden="false" customHeight="false" outlineLevel="0" collapsed="false">
      <c r="A80" s="31" t="s">
        <v>99</v>
      </c>
      <c r="B80" s="32" t="s">
        <v>100</v>
      </c>
      <c r="C80" s="33" t="s">
        <v>102</v>
      </c>
      <c r="D80" s="35" t="n">
        <v>1288.8</v>
      </c>
      <c r="E80" s="35" t="n">
        <v>1291.47466</v>
      </c>
      <c r="F80" s="35" t="n">
        <f aca="false">E80/D80*100</f>
        <v>100.207531036623</v>
      </c>
    </row>
    <row r="81" customFormat="false" ht="15.75" hidden="false" customHeight="false" outlineLevel="0" collapsed="false">
      <c r="A81" s="31" t="s">
        <v>103</v>
      </c>
      <c r="B81" s="32" t="s">
        <v>100</v>
      </c>
      <c r="C81" s="33" t="s">
        <v>104</v>
      </c>
      <c r="D81" s="35" t="n">
        <f aca="false">D82</f>
        <v>46.8</v>
      </c>
      <c r="E81" s="35" t="n">
        <f aca="false">E82</f>
        <v>46.8</v>
      </c>
      <c r="F81" s="35" t="n">
        <f aca="false">E81/D81*100</f>
        <v>100</v>
      </c>
    </row>
    <row r="82" customFormat="false" ht="15.75" hidden="false" customHeight="false" outlineLevel="0" collapsed="false">
      <c r="A82" s="31" t="s">
        <v>103</v>
      </c>
      <c r="B82" s="32" t="s">
        <v>100</v>
      </c>
      <c r="C82" s="33" t="s">
        <v>105</v>
      </c>
      <c r="D82" s="35" t="n">
        <v>46.8</v>
      </c>
      <c r="E82" s="35" t="n">
        <v>46.8</v>
      </c>
      <c r="F82" s="35" t="n">
        <f aca="false">E82/D82*100</f>
        <v>100</v>
      </c>
    </row>
    <row r="83" customFormat="false" ht="31.5" hidden="false" customHeight="false" outlineLevel="0" collapsed="false">
      <c r="A83" s="31" t="s">
        <v>106</v>
      </c>
      <c r="B83" s="32" t="s">
        <v>100</v>
      </c>
      <c r="C83" s="33" t="s">
        <v>107</v>
      </c>
      <c r="D83" s="35" t="n">
        <f aca="false">D84</f>
        <v>1820</v>
      </c>
      <c r="E83" s="35" t="n">
        <f aca="false">E84</f>
        <v>2032.62534</v>
      </c>
      <c r="F83" s="35" t="n">
        <f aca="false">E83/D83*100</f>
        <v>111.682710989011</v>
      </c>
    </row>
    <row r="84" customFormat="false" ht="50.25" hidden="false" customHeight="true" outlineLevel="0" collapsed="false">
      <c r="A84" s="31" t="s">
        <v>108</v>
      </c>
      <c r="B84" s="32" t="s">
        <v>100</v>
      </c>
      <c r="C84" s="33" t="s">
        <v>109</v>
      </c>
      <c r="D84" s="35" t="n">
        <v>1820</v>
      </c>
      <c r="E84" s="35" t="n">
        <v>2032.62534</v>
      </c>
      <c r="F84" s="35" t="n">
        <f aca="false">E84/D84*100</f>
        <v>111.682710989011</v>
      </c>
    </row>
    <row r="85" customFormat="false" ht="15.75" hidden="false" customHeight="false" outlineLevel="0" collapsed="false">
      <c r="A85" s="31" t="s">
        <v>110</v>
      </c>
      <c r="B85" s="32" t="n">
        <v>182</v>
      </c>
      <c r="C85" s="33" t="s">
        <v>111</v>
      </c>
      <c r="D85" s="35" t="n">
        <f aca="false">D86</f>
        <v>4637.5</v>
      </c>
      <c r="E85" s="35" t="n">
        <f aca="false">E86</f>
        <v>4639.33844</v>
      </c>
      <c r="F85" s="35" t="n">
        <f aca="false">E85/D85*100</f>
        <v>100.039642911051</v>
      </c>
    </row>
    <row r="86" customFormat="false" ht="15.75" hidden="false" customHeight="false" outlineLevel="0" collapsed="false">
      <c r="A86" s="31" t="s">
        <v>112</v>
      </c>
      <c r="B86" s="32" t="n">
        <v>182</v>
      </c>
      <c r="C86" s="33" t="s">
        <v>113</v>
      </c>
      <c r="D86" s="35" t="n">
        <f aca="false">D87</f>
        <v>4637.5</v>
      </c>
      <c r="E86" s="35" t="n">
        <f aca="false">E87</f>
        <v>4639.33844</v>
      </c>
      <c r="F86" s="35" t="n">
        <f aca="false">E86/D86*100</f>
        <v>100.039642911051</v>
      </c>
    </row>
    <row r="87" customFormat="false" ht="30.75" hidden="false" customHeight="true" outlineLevel="0" collapsed="false">
      <c r="A87" s="31" t="s">
        <v>114</v>
      </c>
      <c r="B87" s="32" t="n">
        <v>182</v>
      </c>
      <c r="C87" s="33" t="s">
        <v>115</v>
      </c>
      <c r="D87" s="35" t="n">
        <v>4637.5</v>
      </c>
      <c r="E87" s="35" t="n">
        <v>4639.33844</v>
      </c>
      <c r="F87" s="35" t="n">
        <f aca="false">E87/D87*100</f>
        <v>100.039642911051</v>
      </c>
    </row>
    <row r="88" customFormat="false" ht="15.75" hidden="true" customHeight="false" outlineLevel="0" collapsed="false">
      <c r="A88" s="31" t="s">
        <v>116</v>
      </c>
      <c r="B88" s="32" t="n">
        <v>182</v>
      </c>
      <c r="C88" s="33" t="s">
        <v>117</v>
      </c>
      <c r="D88" s="35"/>
      <c r="E88" s="35"/>
      <c r="F88" s="35" t="e">
        <f aca="false">E88/D88*100</f>
        <v>#DIV/0!</v>
      </c>
    </row>
    <row r="89" customFormat="false" ht="15.75" hidden="true" customHeight="false" outlineLevel="0" collapsed="false">
      <c r="A89" s="31" t="s">
        <v>118</v>
      </c>
      <c r="B89" s="32" t="n">
        <v>182</v>
      </c>
      <c r="C89" s="33" t="s">
        <v>119</v>
      </c>
      <c r="D89" s="35"/>
      <c r="E89" s="35"/>
      <c r="F89" s="35" t="e">
        <f aca="false">E89/D89*100</f>
        <v>#DIV/0!</v>
      </c>
    </row>
    <row r="90" customFormat="false" ht="15.75" hidden="true" customHeight="false" outlineLevel="0" collapsed="false">
      <c r="A90" s="31" t="s">
        <v>120</v>
      </c>
      <c r="B90" s="32" t="n">
        <v>182</v>
      </c>
      <c r="C90" s="33" t="s">
        <v>121</v>
      </c>
      <c r="D90" s="35"/>
      <c r="E90" s="35"/>
      <c r="F90" s="35" t="e">
        <f aca="false">E90/D90*100</f>
        <v>#DIV/0!</v>
      </c>
    </row>
    <row r="91" customFormat="false" ht="15.75" hidden="false" customHeight="false" outlineLevel="0" collapsed="false">
      <c r="A91" s="31" t="s">
        <v>122</v>
      </c>
      <c r="B91" s="32" t="n">
        <v>182</v>
      </c>
      <c r="C91" s="33" t="s">
        <v>123</v>
      </c>
      <c r="D91" s="34" t="n">
        <f aca="false">D92</f>
        <v>1370</v>
      </c>
      <c r="E91" s="34" t="n">
        <f aca="false">E92</f>
        <v>1409.47878</v>
      </c>
      <c r="F91" s="35" t="n">
        <f aca="false">E91/D91*100</f>
        <v>102.881662773723</v>
      </c>
    </row>
    <row r="92" customFormat="false" ht="31.5" hidden="false" customHeight="true" outlineLevel="0" collapsed="false">
      <c r="A92" s="31" t="s">
        <v>124</v>
      </c>
      <c r="B92" s="32" t="n">
        <v>182</v>
      </c>
      <c r="C92" s="33" t="s">
        <v>125</v>
      </c>
      <c r="D92" s="34" t="n">
        <f aca="false">D93</f>
        <v>1370</v>
      </c>
      <c r="E92" s="34" t="n">
        <f aca="false">E93</f>
        <v>1409.47878</v>
      </c>
      <c r="F92" s="35" t="n">
        <f aca="false">E92/D92*100</f>
        <v>102.881662773723</v>
      </c>
    </row>
    <row r="93" customFormat="false" ht="50.25" hidden="false" customHeight="true" outlineLevel="0" collapsed="false">
      <c r="A93" s="31" t="s">
        <v>126</v>
      </c>
      <c r="B93" s="32" t="n">
        <v>182</v>
      </c>
      <c r="C93" s="33" t="s">
        <v>127</v>
      </c>
      <c r="D93" s="35" t="n">
        <v>1370</v>
      </c>
      <c r="E93" s="34" t="n">
        <v>1409.47878</v>
      </c>
      <c r="F93" s="35" t="n">
        <f aca="false">E93/D93*100</f>
        <v>102.881662773723</v>
      </c>
    </row>
    <row r="94" customFormat="false" ht="32.25" hidden="true" customHeight="true" outlineLevel="0" collapsed="false">
      <c r="A94" s="31" t="s">
        <v>128</v>
      </c>
      <c r="B94" s="32" t="n">
        <v>182</v>
      </c>
      <c r="C94" s="33" t="s">
        <v>129</v>
      </c>
      <c r="D94" s="35"/>
      <c r="E94" s="35" t="n">
        <f aca="false">E95+E97+E99+E101+E104</f>
        <v>0</v>
      </c>
      <c r="F94" s="35" t="e">
        <f aca="false">E94/D94*100</f>
        <v>#DIV/0!</v>
      </c>
    </row>
    <row r="95" customFormat="false" ht="31.5" hidden="true" customHeight="false" outlineLevel="0" collapsed="false">
      <c r="A95" s="31" t="s">
        <v>130</v>
      </c>
      <c r="B95" s="32" t="n">
        <v>182</v>
      </c>
      <c r="C95" s="33" t="s">
        <v>131</v>
      </c>
      <c r="D95" s="35"/>
      <c r="E95" s="35" t="n">
        <f aca="false">E96</f>
        <v>0</v>
      </c>
      <c r="F95" s="35" t="e">
        <f aca="false">E95/D95*100</f>
        <v>#DIV/0!</v>
      </c>
    </row>
    <row r="96" customFormat="false" ht="54" hidden="true" customHeight="true" outlineLevel="0" collapsed="false">
      <c r="A96" s="31" t="s">
        <v>132</v>
      </c>
      <c r="B96" s="32" t="n">
        <v>182</v>
      </c>
      <c r="C96" s="33" t="s">
        <v>133</v>
      </c>
      <c r="D96" s="35"/>
      <c r="E96" s="35"/>
      <c r="F96" s="35" t="e">
        <f aca="false">E96/D96*100</f>
        <v>#DIV/0!</v>
      </c>
    </row>
    <row r="97" customFormat="false" ht="15.75" hidden="true" customHeight="false" outlineLevel="0" collapsed="false">
      <c r="A97" s="31" t="s">
        <v>134</v>
      </c>
      <c r="B97" s="32" t="n">
        <v>182</v>
      </c>
      <c r="C97" s="33" t="s">
        <v>135</v>
      </c>
      <c r="D97" s="35"/>
      <c r="E97" s="35" t="n">
        <f aca="false">E98</f>
        <v>0</v>
      </c>
      <c r="F97" s="35" t="e">
        <f aca="false">E97/D97*100</f>
        <v>#DIV/0!</v>
      </c>
    </row>
    <row r="98" customFormat="false" ht="15.75" hidden="true" customHeight="false" outlineLevel="0" collapsed="false">
      <c r="A98" s="31" t="s">
        <v>136</v>
      </c>
      <c r="B98" s="32" t="n">
        <v>182</v>
      </c>
      <c r="C98" s="33" t="s">
        <v>137</v>
      </c>
      <c r="D98" s="35"/>
      <c r="E98" s="35"/>
      <c r="F98" s="35" t="e">
        <f aca="false">E98/D98*100</f>
        <v>#DIV/0!</v>
      </c>
    </row>
    <row r="99" customFormat="false" ht="18" hidden="true" customHeight="true" outlineLevel="0" collapsed="false">
      <c r="A99" s="31" t="s">
        <v>138</v>
      </c>
      <c r="B99" s="32" t="n">
        <v>182</v>
      </c>
      <c r="C99" s="33" t="s">
        <v>139</v>
      </c>
      <c r="D99" s="35"/>
      <c r="E99" s="35" t="n">
        <f aca="false">E100</f>
        <v>0</v>
      </c>
      <c r="F99" s="35" t="e">
        <f aca="false">E99/D99*100</f>
        <v>#DIV/0!</v>
      </c>
    </row>
    <row r="100" customFormat="false" ht="20.25" hidden="true" customHeight="true" outlineLevel="0" collapsed="false">
      <c r="A100" s="31" t="s">
        <v>140</v>
      </c>
      <c r="B100" s="32" t="n">
        <v>182</v>
      </c>
      <c r="C100" s="33" t="s">
        <v>141</v>
      </c>
      <c r="D100" s="35"/>
      <c r="E100" s="35"/>
      <c r="F100" s="35" t="e">
        <f aca="false">E100/D100*100</f>
        <v>#DIV/0!</v>
      </c>
    </row>
    <row r="101" customFormat="false" ht="33" hidden="true" customHeight="true" outlineLevel="0" collapsed="false">
      <c r="A101" s="31" t="s">
        <v>142</v>
      </c>
      <c r="B101" s="32" t="n">
        <v>182</v>
      </c>
      <c r="C101" s="33" t="s">
        <v>143</v>
      </c>
      <c r="D101" s="35"/>
      <c r="E101" s="35" t="n">
        <f aca="false">E102+E103</f>
        <v>0</v>
      </c>
      <c r="F101" s="35" t="e">
        <f aca="false">E101/D101*100</f>
        <v>#DIV/0!</v>
      </c>
    </row>
    <row r="102" customFormat="false" ht="19.5" hidden="true" customHeight="true" outlineLevel="0" collapsed="false">
      <c r="A102" s="31" t="s">
        <v>144</v>
      </c>
      <c r="B102" s="32" t="n">
        <v>182</v>
      </c>
      <c r="C102" s="33" t="s">
        <v>145</v>
      </c>
      <c r="D102" s="35"/>
      <c r="E102" s="35"/>
      <c r="F102" s="35" t="e">
        <f aca="false">E102/D102*100</f>
        <v>#DIV/0!</v>
      </c>
    </row>
    <row r="103" customFormat="false" ht="35.25" hidden="true" customHeight="true" outlineLevel="0" collapsed="false">
      <c r="A103" s="31" t="s">
        <v>146</v>
      </c>
      <c r="B103" s="32" t="n">
        <v>182</v>
      </c>
      <c r="C103" s="18" t="s">
        <v>147</v>
      </c>
      <c r="D103" s="45"/>
      <c r="E103" s="35"/>
      <c r="F103" s="35" t="e">
        <f aca="false">E103/D103*100</f>
        <v>#DIV/0!</v>
      </c>
    </row>
    <row r="104" customFormat="false" ht="33.75" hidden="true" customHeight="true" outlineLevel="0" collapsed="false">
      <c r="A104" s="31" t="s">
        <v>148</v>
      </c>
      <c r="B104" s="32" t="n">
        <v>182</v>
      </c>
      <c r="C104" s="33" t="s">
        <v>149</v>
      </c>
      <c r="D104" s="35"/>
      <c r="E104" s="35" t="n">
        <f aca="false">E105+E106</f>
        <v>0</v>
      </c>
      <c r="F104" s="35" t="e">
        <f aca="false">E104/D104*100</f>
        <v>#DIV/0!</v>
      </c>
    </row>
    <row r="105" customFormat="false" ht="0.75" hidden="true" customHeight="true" outlineLevel="0" collapsed="false">
      <c r="A105" s="31" t="s">
        <v>150</v>
      </c>
      <c r="B105" s="32" t="n">
        <v>182</v>
      </c>
      <c r="C105" s="33" t="s">
        <v>151</v>
      </c>
      <c r="D105" s="35"/>
      <c r="E105" s="35"/>
      <c r="F105" s="35" t="e">
        <f aca="false">E105/D105*100</f>
        <v>#DIV/0!</v>
      </c>
    </row>
    <row r="106" customFormat="false" ht="42.75" hidden="true" customHeight="true" outlineLevel="0" collapsed="false">
      <c r="A106" s="31" t="s">
        <v>152</v>
      </c>
      <c r="B106" s="32" t="s">
        <v>100</v>
      </c>
      <c r="C106" s="33" t="s">
        <v>153</v>
      </c>
      <c r="D106" s="35"/>
      <c r="E106" s="35"/>
      <c r="F106" s="35" t="e">
        <f aca="false">E106/D106*100</f>
        <v>#DIV/0!</v>
      </c>
    </row>
    <row r="107" customFormat="false" ht="15.75" hidden="false" customHeight="false" outlineLevel="0" collapsed="false">
      <c r="A107" s="31" t="s">
        <v>29</v>
      </c>
      <c r="B107" s="32" t="n">
        <v>182</v>
      </c>
      <c r="C107" s="33" t="s">
        <v>30</v>
      </c>
      <c r="D107" s="34" t="n">
        <f aca="false">D108</f>
        <v>2</v>
      </c>
      <c r="E107" s="34" t="n">
        <f aca="false">E108+E112</f>
        <v>2.6</v>
      </c>
      <c r="F107" s="35" t="n">
        <f aca="false">E107/D107*100</f>
        <v>130</v>
      </c>
    </row>
    <row r="108" customFormat="false" ht="32.25" hidden="false" customHeight="true" outlineLevel="0" collapsed="false">
      <c r="A108" s="39" t="s">
        <v>31</v>
      </c>
      <c r="B108" s="32" t="n">
        <v>182</v>
      </c>
      <c r="C108" s="33" t="s">
        <v>154</v>
      </c>
      <c r="D108" s="35" t="n">
        <f aca="false">D109</f>
        <v>2</v>
      </c>
      <c r="E108" s="35" t="n">
        <f aca="false">E109</f>
        <v>2.6</v>
      </c>
      <c r="F108" s="35" t="n">
        <f aca="false">E108/D108*100</f>
        <v>130</v>
      </c>
    </row>
    <row r="109" customFormat="false" ht="79.5" hidden="false" customHeight="true" outlineLevel="0" collapsed="false">
      <c r="A109" s="39" t="s">
        <v>155</v>
      </c>
      <c r="B109" s="32" t="n">
        <v>182</v>
      </c>
      <c r="C109" s="33" t="s">
        <v>156</v>
      </c>
      <c r="D109" s="35" t="n">
        <v>2</v>
      </c>
      <c r="E109" s="35" t="n">
        <v>2.6</v>
      </c>
      <c r="F109" s="35" t="n">
        <f aca="false">E109/D109*100</f>
        <v>130</v>
      </c>
    </row>
    <row r="110" customFormat="false" ht="67.5" hidden="true" customHeight="true" outlineLevel="0" collapsed="false">
      <c r="A110" s="31" t="s">
        <v>157</v>
      </c>
      <c r="B110" s="32" t="s">
        <v>100</v>
      </c>
      <c r="C110" s="33" t="s">
        <v>158</v>
      </c>
      <c r="D110" s="35"/>
      <c r="E110" s="35"/>
      <c r="F110" s="35" t="e">
        <f aca="false">E110/D110*100</f>
        <v>#DIV/0!</v>
      </c>
    </row>
    <row r="111" customFormat="false" ht="15.75" hidden="true" customHeight="false" outlineLevel="0" collapsed="false">
      <c r="A111" s="31"/>
      <c r="B111" s="32"/>
      <c r="C111" s="33"/>
      <c r="D111" s="35"/>
      <c r="E111" s="35"/>
      <c r="F111" s="35" t="e">
        <f aca="false">E111/D111*100</f>
        <v>#DIV/0!</v>
      </c>
    </row>
    <row r="112" customFormat="false" ht="65.25" hidden="true" customHeight="true" outlineLevel="0" collapsed="false">
      <c r="A112" s="31" t="s">
        <v>159</v>
      </c>
      <c r="B112" s="32" t="s">
        <v>100</v>
      </c>
      <c r="C112" s="33" t="s">
        <v>160</v>
      </c>
      <c r="D112" s="35"/>
      <c r="E112" s="35"/>
      <c r="F112" s="35" t="e">
        <f aca="false">E112/D112*100</f>
        <v>#DIV/0!</v>
      </c>
    </row>
    <row r="113" customFormat="false" ht="21" hidden="false" customHeight="true" outlineLevel="0" collapsed="false">
      <c r="A113" s="41" t="s">
        <v>161</v>
      </c>
      <c r="B113" s="42" t="s">
        <v>162</v>
      </c>
      <c r="C113" s="43"/>
      <c r="D113" s="28" t="n">
        <f aca="false">D114</f>
        <v>27</v>
      </c>
      <c r="E113" s="28" t="n">
        <f aca="false">E114</f>
        <v>27.96325</v>
      </c>
      <c r="F113" s="29" t="n">
        <f aca="false">E113/D113*100</f>
        <v>103.567592592593</v>
      </c>
    </row>
    <row r="114" customFormat="false" ht="15.75" hidden="false" customHeight="true" outlineLevel="0" collapsed="false">
      <c r="A114" s="31" t="s">
        <v>15</v>
      </c>
      <c r="B114" s="32" t="s">
        <v>162</v>
      </c>
      <c r="C114" s="33" t="s">
        <v>16</v>
      </c>
      <c r="D114" s="34" t="n">
        <f aca="false">D115+D118</f>
        <v>27</v>
      </c>
      <c r="E114" s="34" t="n">
        <f aca="false">E115+E118</f>
        <v>27.96325</v>
      </c>
      <c r="F114" s="35" t="n">
        <f aca="false">E114/D114*100</f>
        <v>103.567592592593</v>
      </c>
    </row>
    <row r="115" customFormat="false" ht="15.75" hidden="true" customHeight="false" outlineLevel="0" collapsed="false">
      <c r="A115" s="31" t="s">
        <v>122</v>
      </c>
      <c r="B115" s="32" t="s">
        <v>162</v>
      </c>
      <c r="C115" s="33" t="s">
        <v>123</v>
      </c>
      <c r="D115" s="35"/>
      <c r="E115" s="34" t="n">
        <f aca="false">E116</f>
        <v>0</v>
      </c>
      <c r="F115" s="35" t="e">
        <f aca="false">E115/D115*100</f>
        <v>#DIV/0!</v>
      </c>
    </row>
    <row r="116" customFormat="false" ht="47.25" hidden="true" customHeight="false" outlineLevel="0" collapsed="false">
      <c r="A116" s="31" t="s">
        <v>163</v>
      </c>
      <c r="B116" s="32" t="s">
        <v>162</v>
      </c>
      <c r="C116" s="33" t="s">
        <v>164</v>
      </c>
      <c r="D116" s="35"/>
      <c r="E116" s="34" t="n">
        <f aca="false">E117</f>
        <v>0</v>
      </c>
      <c r="F116" s="35" t="e">
        <f aca="false">E116/D116*100</f>
        <v>#DIV/0!</v>
      </c>
    </row>
    <row r="117" customFormat="false" ht="0.75" hidden="true" customHeight="true" outlineLevel="0" collapsed="false">
      <c r="A117" s="31" t="s">
        <v>165</v>
      </c>
      <c r="B117" s="32" t="s">
        <v>162</v>
      </c>
      <c r="C117" s="33" t="s">
        <v>166</v>
      </c>
      <c r="D117" s="35"/>
      <c r="E117" s="34"/>
      <c r="F117" s="35" t="e">
        <f aca="false">E117/D117*100</f>
        <v>#DIV/0!</v>
      </c>
    </row>
    <row r="118" customFormat="false" ht="15" hidden="false" customHeight="true" outlineLevel="0" collapsed="false">
      <c r="A118" s="31" t="s">
        <v>29</v>
      </c>
      <c r="B118" s="32" t="s">
        <v>162</v>
      </c>
      <c r="C118" s="33" t="s">
        <v>30</v>
      </c>
      <c r="D118" s="34" t="n">
        <f aca="false">D121</f>
        <v>27</v>
      </c>
      <c r="E118" s="34" t="n">
        <f aca="false">E121</f>
        <v>27.96325</v>
      </c>
      <c r="F118" s="35" t="n">
        <f aca="false">E118/D118*100</f>
        <v>103.567592592593</v>
      </c>
    </row>
    <row r="119" customFormat="false" ht="66.75" hidden="true" customHeight="true" outlineLevel="0" collapsed="false">
      <c r="A119" s="31" t="s">
        <v>64</v>
      </c>
      <c r="B119" s="32" t="s">
        <v>162</v>
      </c>
      <c r="C119" s="33" t="s">
        <v>65</v>
      </c>
      <c r="D119" s="35"/>
      <c r="E119" s="34" t="n">
        <f aca="false">E120</f>
        <v>0</v>
      </c>
      <c r="F119" s="35" t="e">
        <f aca="false">E119/D119*100</f>
        <v>#DIV/0!</v>
      </c>
    </row>
    <row r="120" customFormat="false" ht="64.5" hidden="true" customHeight="true" outlineLevel="0" collapsed="false">
      <c r="A120" s="31" t="s">
        <v>66</v>
      </c>
      <c r="B120" s="32" t="s">
        <v>162</v>
      </c>
      <c r="C120" s="33" t="s">
        <v>167</v>
      </c>
      <c r="D120" s="35"/>
      <c r="E120" s="34"/>
      <c r="F120" s="35" t="e">
        <f aca="false">E120/D120*100</f>
        <v>#DIV/0!</v>
      </c>
    </row>
    <row r="121" customFormat="false" ht="36.75" hidden="false" customHeight="true" outlineLevel="0" collapsed="false">
      <c r="A121" s="39" t="s">
        <v>31</v>
      </c>
      <c r="B121" s="40" t="s">
        <v>162</v>
      </c>
      <c r="C121" s="39" t="s">
        <v>32</v>
      </c>
      <c r="D121" s="35" t="n">
        <f aca="false">D122</f>
        <v>27</v>
      </c>
      <c r="E121" s="35" t="n">
        <f aca="false">E122</f>
        <v>27.96325</v>
      </c>
      <c r="F121" s="35" t="n">
        <f aca="false">E121/D121*100</f>
        <v>103.567592592593</v>
      </c>
    </row>
    <row r="122" customFormat="false" ht="79.5" hidden="false" customHeight="true" outlineLevel="0" collapsed="false">
      <c r="A122" s="39" t="s">
        <v>33</v>
      </c>
      <c r="B122" s="40" t="s">
        <v>162</v>
      </c>
      <c r="C122" s="39" t="s">
        <v>34</v>
      </c>
      <c r="D122" s="35" t="n">
        <v>27</v>
      </c>
      <c r="E122" s="34" t="n">
        <v>27.96325</v>
      </c>
      <c r="F122" s="35" t="n">
        <f aca="false">E122/D122*100</f>
        <v>103.567592592593</v>
      </c>
    </row>
    <row r="123" customFormat="false" ht="51" hidden="true" customHeight="true" outlineLevel="0" collapsed="false">
      <c r="A123" s="31" t="s">
        <v>168</v>
      </c>
      <c r="B123" s="32" t="s">
        <v>162</v>
      </c>
      <c r="C123" s="33" t="s">
        <v>169</v>
      </c>
      <c r="D123" s="35"/>
      <c r="E123" s="34"/>
      <c r="F123" s="35" t="e">
        <f aca="false">E123/D123*100</f>
        <v>#DIV/0!</v>
      </c>
    </row>
    <row r="124" customFormat="false" ht="78" hidden="true" customHeight="true" outlineLevel="0" collapsed="false">
      <c r="A124" s="31" t="s">
        <v>68</v>
      </c>
      <c r="B124" s="32" t="s">
        <v>162</v>
      </c>
      <c r="C124" s="33" t="s">
        <v>170</v>
      </c>
      <c r="D124" s="35"/>
      <c r="E124" s="34"/>
      <c r="F124" s="35" t="e">
        <f aca="false">E124/D124*100</f>
        <v>#DIV/0!</v>
      </c>
    </row>
    <row r="125" customFormat="false" ht="31.5" hidden="true" customHeight="false" outlineLevel="0" collapsed="false">
      <c r="A125" s="31" t="s">
        <v>37</v>
      </c>
      <c r="B125" s="32" t="s">
        <v>162</v>
      </c>
      <c r="C125" s="33" t="s">
        <v>38</v>
      </c>
      <c r="D125" s="34"/>
      <c r="E125" s="34"/>
      <c r="F125" s="35" t="e">
        <f aca="false">E125/D125*100</f>
        <v>#DIV/0!</v>
      </c>
    </row>
    <row r="126" customFormat="false" ht="48" hidden="true" customHeight="true" outlineLevel="0" collapsed="false">
      <c r="A126" s="31" t="s">
        <v>171</v>
      </c>
      <c r="B126" s="32" t="s">
        <v>162</v>
      </c>
      <c r="C126" s="33" t="s">
        <v>172</v>
      </c>
      <c r="D126" s="35"/>
      <c r="E126" s="34"/>
      <c r="F126" s="35" t="e">
        <f aca="false">E126/D126*100</f>
        <v>#DIV/0!</v>
      </c>
    </row>
    <row r="127" customFormat="false" ht="15.75" hidden="true" customHeight="false" outlineLevel="0" collapsed="false">
      <c r="A127" s="31" t="s">
        <v>173</v>
      </c>
      <c r="B127" s="32" t="s">
        <v>174</v>
      </c>
      <c r="C127" s="33"/>
      <c r="D127" s="35"/>
      <c r="E127" s="34" t="n">
        <f aca="false">E128</f>
        <v>0</v>
      </c>
      <c r="F127" s="35" t="e">
        <f aca="false">E127/D127*100</f>
        <v>#DIV/0!</v>
      </c>
    </row>
    <row r="128" customFormat="false" ht="15.75" hidden="true" customHeight="false" outlineLevel="0" collapsed="false">
      <c r="A128" s="31" t="s">
        <v>15</v>
      </c>
      <c r="B128" s="32" t="s">
        <v>174</v>
      </c>
      <c r="C128" s="33" t="s">
        <v>16</v>
      </c>
      <c r="D128" s="35"/>
      <c r="E128" s="34" t="n">
        <f aca="false">E129</f>
        <v>0</v>
      </c>
      <c r="F128" s="35" t="e">
        <f aca="false">E128/D128*100</f>
        <v>#DIV/0!</v>
      </c>
    </row>
    <row r="129" customFormat="false" ht="15.75" hidden="true" customHeight="false" outlineLevel="0" collapsed="false">
      <c r="A129" s="31" t="s">
        <v>29</v>
      </c>
      <c r="B129" s="32" t="s">
        <v>174</v>
      </c>
      <c r="C129" s="33" t="s">
        <v>30</v>
      </c>
      <c r="D129" s="35"/>
      <c r="E129" s="34" t="n">
        <f aca="false">E130</f>
        <v>0</v>
      </c>
      <c r="F129" s="35" t="e">
        <f aca="false">E129/D129*100</f>
        <v>#DIV/0!</v>
      </c>
    </row>
    <row r="130" customFormat="false" ht="78.75" hidden="true" customHeight="false" outlineLevel="0" collapsed="false">
      <c r="A130" s="31" t="s">
        <v>68</v>
      </c>
      <c r="B130" s="32" t="s">
        <v>174</v>
      </c>
      <c r="C130" s="33" t="s">
        <v>170</v>
      </c>
      <c r="D130" s="35"/>
      <c r="E130" s="34"/>
      <c r="F130" s="35" t="e">
        <f aca="false">E130/D130*100</f>
        <v>#DIV/0!</v>
      </c>
    </row>
    <row r="131" customFormat="false" ht="40.5" hidden="true" customHeight="true" outlineLevel="0" collapsed="false">
      <c r="A131" s="31" t="s">
        <v>171</v>
      </c>
      <c r="B131" s="32" t="s">
        <v>174</v>
      </c>
      <c r="C131" s="33" t="s">
        <v>175</v>
      </c>
      <c r="D131" s="35"/>
      <c r="E131" s="34"/>
      <c r="F131" s="35" t="e">
        <f aca="false">E131/D131*100</f>
        <v>#DIV/0!</v>
      </c>
    </row>
    <row r="132" customFormat="false" ht="24" hidden="true" customHeight="true" outlineLevel="0" collapsed="false">
      <c r="A132" s="31" t="s">
        <v>176</v>
      </c>
      <c r="B132" s="32" t="s">
        <v>177</v>
      </c>
      <c r="C132" s="33"/>
      <c r="D132" s="35"/>
      <c r="E132" s="34" t="n">
        <f aca="false">E133</f>
        <v>0</v>
      </c>
      <c r="F132" s="35" t="e">
        <f aca="false">E132/D132*100</f>
        <v>#DIV/0!</v>
      </c>
    </row>
    <row r="133" customFormat="false" ht="19.5" hidden="true" customHeight="true" outlineLevel="0" collapsed="false">
      <c r="A133" s="31" t="s">
        <v>15</v>
      </c>
      <c r="B133" s="32" t="s">
        <v>177</v>
      </c>
      <c r="C133" s="33" t="s">
        <v>16</v>
      </c>
      <c r="D133" s="35"/>
      <c r="E133" s="34" t="n">
        <f aca="false">E134</f>
        <v>0</v>
      </c>
      <c r="F133" s="35" t="e">
        <f aca="false">E133/D133*100</f>
        <v>#DIV/0!</v>
      </c>
    </row>
    <row r="134" customFormat="false" ht="20.25" hidden="true" customHeight="true" outlineLevel="0" collapsed="false">
      <c r="A134" s="31" t="s">
        <v>29</v>
      </c>
      <c r="B134" s="32" t="s">
        <v>177</v>
      </c>
      <c r="C134" s="33" t="s">
        <v>30</v>
      </c>
      <c r="D134" s="35"/>
      <c r="E134" s="34" t="n">
        <f aca="false">E135</f>
        <v>0</v>
      </c>
      <c r="F134" s="35" t="e">
        <f aca="false">E134/D134*100</f>
        <v>#DIV/0!</v>
      </c>
    </row>
    <row r="135" customFormat="false" ht="34.5" hidden="true" customHeight="true" outlineLevel="0" collapsed="false">
      <c r="A135" s="31" t="s">
        <v>37</v>
      </c>
      <c r="B135" s="32" t="s">
        <v>177</v>
      </c>
      <c r="C135" s="33" t="s">
        <v>38</v>
      </c>
      <c r="D135" s="35"/>
      <c r="E135" s="34" t="n">
        <f aca="false">E136</f>
        <v>0</v>
      </c>
      <c r="F135" s="35" t="e">
        <f aca="false">E135/D135*100</f>
        <v>#DIV/0!</v>
      </c>
    </row>
    <row r="136" customFormat="false" ht="51.75" hidden="true" customHeight="true" outlineLevel="0" collapsed="false">
      <c r="A136" s="31" t="s">
        <v>171</v>
      </c>
      <c r="B136" s="32" t="s">
        <v>177</v>
      </c>
      <c r="C136" s="33" t="s">
        <v>172</v>
      </c>
      <c r="D136" s="35"/>
      <c r="E136" s="34"/>
      <c r="F136" s="35" t="e">
        <f aca="false">E136/D136*100</f>
        <v>#DIV/0!</v>
      </c>
    </row>
    <row r="137" customFormat="false" ht="31.5" hidden="true" customHeight="false" outlineLevel="0" collapsed="false">
      <c r="A137" s="41" t="s">
        <v>178</v>
      </c>
      <c r="B137" s="42" t="s">
        <v>179</v>
      </c>
      <c r="C137" s="43"/>
      <c r="D137" s="28" t="n">
        <f aca="false">D138</f>
        <v>0</v>
      </c>
      <c r="E137" s="28" t="n">
        <f aca="false">E138</f>
        <v>0</v>
      </c>
      <c r="F137" s="29" t="e">
        <f aca="false">E137/D137*100</f>
        <v>#DIV/0!</v>
      </c>
    </row>
    <row r="138" customFormat="false" ht="15.75" hidden="true" customHeight="false" outlineLevel="0" collapsed="false">
      <c r="A138" s="31" t="s">
        <v>15</v>
      </c>
      <c r="B138" s="32" t="s">
        <v>179</v>
      </c>
      <c r="C138" s="33" t="s">
        <v>16</v>
      </c>
      <c r="D138" s="34" t="n">
        <f aca="false">D139</f>
        <v>0</v>
      </c>
      <c r="E138" s="34" t="n">
        <f aca="false">E139</f>
        <v>0</v>
      </c>
      <c r="F138" s="35" t="e">
        <f aca="false">E138/D138*100</f>
        <v>#DIV/0!</v>
      </c>
    </row>
    <row r="139" customFormat="false" ht="15.75" hidden="true" customHeight="false" outlineLevel="0" collapsed="false">
      <c r="A139" s="31" t="s">
        <v>29</v>
      </c>
      <c r="B139" s="32" t="s">
        <v>179</v>
      </c>
      <c r="C139" s="33" t="s">
        <v>30</v>
      </c>
      <c r="D139" s="34" t="n">
        <f aca="false">D140</f>
        <v>0</v>
      </c>
      <c r="E139" s="34" t="n">
        <f aca="false">E140</f>
        <v>0</v>
      </c>
      <c r="F139" s="35" t="e">
        <f aca="false">E139/D139*100</f>
        <v>#DIV/0!</v>
      </c>
    </row>
    <row r="140" customFormat="false" ht="115.5" hidden="true" customHeight="true" outlineLevel="0" collapsed="false">
      <c r="A140" s="31" t="s">
        <v>180</v>
      </c>
      <c r="B140" s="32" t="s">
        <v>179</v>
      </c>
      <c r="C140" s="33" t="s">
        <v>181</v>
      </c>
      <c r="D140" s="34" t="n">
        <f aca="false">D141</f>
        <v>0</v>
      </c>
      <c r="E140" s="34" t="n">
        <f aca="false">E141</f>
        <v>0</v>
      </c>
      <c r="F140" s="35" t="e">
        <f aca="false">E140/D140*100</f>
        <v>#DIV/0!</v>
      </c>
    </row>
    <row r="141" customFormat="false" ht="35.25" hidden="true" customHeight="true" outlineLevel="0" collapsed="false">
      <c r="A141" s="31" t="s">
        <v>182</v>
      </c>
      <c r="B141" s="32" t="s">
        <v>179</v>
      </c>
      <c r="C141" s="33" t="s">
        <v>36</v>
      </c>
      <c r="D141" s="35"/>
      <c r="E141" s="34"/>
      <c r="F141" s="35" t="e">
        <f aca="false">E141/D141*100</f>
        <v>#DIV/0!</v>
      </c>
    </row>
    <row r="142" customFormat="false" ht="22.5" hidden="true" customHeight="true" outlineLevel="0" collapsed="false">
      <c r="A142" s="41" t="s">
        <v>183</v>
      </c>
      <c r="B142" s="42" t="s">
        <v>184</v>
      </c>
      <c r="C142" s="43"/>
      <c r="D142" s="28" t="n">
        <f aca="false">D143</f>
        <v>0</v>
      </c>
      <c r="E142" s="28" t="n">
        <f aca="false">E143</f>
        <v>0</v>
      </c>
      <c r="F142" s="29" t="e">
        <f aca="false">E142/D142*100</f>
        <v>#DIV/0!</v>
      </c>
    </row>
    <row r="143" customFormat="false" ht="21" hidden="true" customHeight="true" outlineLevel="0" collapsed="false">
      <c r="A143" s="31" t="s">
        <v>15</v>
      </c>
      <c r="B143" s="32" t="s">
        <v>184</v>
      </c>
      <c r="C143" s="33" t="s">
        <v>16</v>
      </c>
      <c r="D143" s="34" t="n">
        <f aca="false">D144</f>
        <v>0</v>
      </c>
      <c r="E143" s="34" t="n">
        <f aca="false">E144</f>
        <v>0</v>
      </c>
      <c r="F143" s="35" t="e">
        <f aca="false">E143/D143*100</f>
        <v>#DIV/0!</v>
      </c>
    </row>
    <row r="144" customFormat="false" ht="21" hidden="true" customHeight="true" outlineLevel="0" collapsed="false">
      <c r="A144" s="31" t="s">
        <v>29</v>
      </c>
      <c r="B144" s="32" t="s">
        <v>184</v>
      </c>
      <c r="C144" s="33" t="s">
        <v>30</v>
      </c>
      <c r="D144" s="34" t="n">
        <f aca="false">D145</f>
        <v>0</v>
      </c>
      <c r="E144" s="34" t="n">
        <f aca="false">E145</f>
        <v>0</v>
      </c>
      <c r="F144" s="35" t="e">
        <f aca="false">E144/D144*100</f>
        <v>#DIV/0!</v>
      </c>
    </row>
    <row r="145" customFormat="false" ht="36" hidden="true" customHeight="true" outlineLevel="0" collapsed="false">
      <c r="A145" s="39" t="s">
        <v>31</v>
      </c>
      <c r="B145" s="40" t="s">
        <v>184</v>
      </c>
      <c r="C145" s="39" t="s">
        <v>32</v>
      </c>
      <c r="D145" s="35" t="n">
        <f aca="false">D146</f>
        <v>0</v>
      </c>
      <c r="E145" s="35" t="n">
        <f aca="false">E146</f>
        <v>0</v>
      </c>
      <c r="F145" s="35" t="e">
        <f aca="false">E145/D145*100</f>
        <v>#DIV/0!</v>
      </c>
    </row>
    <row r="146" customFormat="false" ht="87.75" hidden="true" customHeight="true" outlineLevel="0" collapsed="false">
      <c r="A146" s="39" t="s">
        <v>33</v>
      </c>
      <c r="B146" s="40" t="s">
        <v>184</v>
      </c>
      <c r="C146" s="39" t="s">
        <v>34</v>
      </c>
      <c r="D146" s="35"/>
      <c r="E146" s="34"/>
      <c r="F146" s="35" t="e">
        <f aca="false">E146/D146*100</f>
        <v>#DIV/0!</v>
      </c>
    </row>
    <row r="147" customFormat="false" ht="33.75" hidden="true" customHeight="true" outlineLevel="0" collapsed="false">
      <c r="A147" s="41" t="s">
        <v>185</v>
      </c>
      <c r="B147" s="42" t="s">
        <v>186</v>
      </c>
      <c r="C147" s="43"/>
      <c r="D147" s="28" t="n">
        <f aca="false">D148</f>
        <v>0</v>
      </c>
      <c r="E147" s="28" t="n">
        <f aca="false">E148</f>
        <v>0</v>
      </c>
      <c r="F147" s="29" t="e">
        <f aca="false">E147/D147*100</f>
        <v>#DIV/0!</v>
      </c>
    </row>
    <row r="148" customFormat="false" ht="15.75" hidden="true" customHeight="false" outlineLevel="0" collapsed="false">
      <c r="A148" s="31" t="s">
        <v>15</v>
      </c>
      <c r="B148" s="32" t="s">
        <v>186</v>
      </c>
      <c r="C148" s="33" t="s">
        <v>16</v>
      </c>
      <c r="D148" s="34" t="n">
        <f aca="false">D149</f>
        <v>0</v>
      </c>
      <c r="E148" s="34" t="n">
        <f aca="false">E149</f>
        <v>0</v>
      </c>
      <c r="F148" s="35" t="e">
        <f aca="false">E148/D148*100</f>
        <v>#DIV/0!</v>
      </c>
    </row>
    <row r="149" customFormat="false" ht="15.75" hidden="true" customHeight="false" outlineLevel="0" collapsed="false">
      <c r="A149" s="31" t="s">
        <v>29</v>
      </c>
      <c r="B149" s="32" t="s">
        <v>186</v>
      </c>
      <c r="C149" s="33" t="s">
        <v>30</v>
      </c>
      <c r="D149" s="34" t="n">
        <f aca="false">D150</f>
        <v>0</v>
      </c>
      <c r="E149" s="34" t="n">
        <f aca="false">E150</f>
        <v>0</v>
      </c>
      <c r="F149" s="35" t="e">
        <f aca="false">E149/D149*100</f>
        <v>#DIV/0!</v>
      </c>
    </row>
    <row r="150" customFormat="false" ht="31.5" hidden="true" customHeight="true" outlineLevel="0" collapsed="false">
      <c r="A150" s="39" t="s">
        <v>31</v>
      </c>
      <c r="B150" s="40" t="s">
        <v>186</v>
      </c>
      <c r="C150" s="39" t="s">
        <v>32</v>
      </c>
      <c r="D150" s="34" t="n">
        <f aca="false">D151</f>
        <v>0</v>
      </c>
      <c r="E150" s="34" t="n">
        <f aca="false">E151</f>
        <v>0</v>
      </c>
      <c r="F150" s="35" t="e">
        <f aca="false">E150/D150*100</f>
        <v>#DIV/0!</v>
      </c>
    </row>
    <row r="151" customFormat="false" ht="88.5" hidden="true" customHeight="true" outlineLevel="0" collapsed="false">
      <c r="A151" s="39" t="s">
        <v>33</v>
      </c>
      <c r="B151" s="40" t="s">
        <v>186</v>
      </c>
      <c r="C151" s="39" t="s">
        <v>34</v>
      </c>
      <c r="D151" s="35"/>
      <c r="E151" s="34"/>
      <c r="F151" s="35" t="e">
        <f aca="false">E151/D151*100</f>
        <v>#DIV/0!</v>
      </c>
    </row>
    <row r="152" customFormat="false" ht="26.25" hidden="false" customHeight="true" outlineLevel="0" collapsed="false">
      <c r="A152" s="41" t="s">
        <v>187</v>
      </c>
      <c r="B152" s="42" t="s">
        <v>188</v>
      </c>
      <c r="C152" s="43"/>
      <c r="D152" s="28" t="n">
        <f aca="false">D153</f>
        <v>389.5</v>
      </c>
      <c r="E152" s="28" t="n">
        <f aca="false">E153</f>
        <v>715.87274</v>
      </c>
      <c r="F152" s="29" t="n">
        <f aca="false">E152/D152*100</f>
        <v>183.792744544288</v>
      </c>
    </row>
    <row r="153" customFormat="false" ht="48" hidden="false" customHeight="true" outlineLevel="0" collapsed="false">
      <c r="A153" s="31" t="s">
        <v>189</v>
      </c>
      <c r="B153" s="32" t="s">
        <v>188</v>
      </c>
      <c r="C153" s="33" t="s">
        <v>190</v>
      </c>
      <c r="D153" s="35" t="n">
        <f aca="false">D154+D155+D156++D157+D158+D159+D160+D161+D162+D163</f>
        <v>389.5</v>
      </c>
      <c r="E153" s="35" t="n">
        <f aca="false">E154+E155+E156++E157+E158+E159+E160+E161+E162+E163</f>
        <v>715.87274</v>
      </c>
      <c r="F153" s="35" t="n">
        <f aca="false">E153/D153*100</f>
        <v>183.792744544288</v>
      </c>
    </row>
    <row r="154" customFormat="false" ht="66" hidden="false" customHeight="true" outlineLevel="0" collapsed="false">
      <c r="A154" s="39" t="s">
        <v>191</v>
      </c>
      <c r="B154" s="40" t="s">
        <v>188</v>
      </c>
      <c r="C154" s="39" t="s">
        <v>192</v>
      </c>
      <c r="D154" s="35" t="n">
        <f aca="false">1.2+1.5</f>
        <v>2.7</v>
      </c>
      <c r="E154" s="34" t="n">
        <f aca="false">1.48804+1.5</f>
        <v>2.98804</v>
      </c>
      <c r="F154" s="35" t="n">
        <f aca="false">E154/D154*100</f>
        <v>110.668148148148</v>
      </c>
    </row>
    <row r="155" customFormat="false" ht="85.5" hidden="false" customHeight="true" outlineLevel="0" collapsed="false">
      <c r="A155" s="31" t="s">
        <v>193</v>
      </c>
      <c r="B155" s="32" t="s">
        <v>188</v>
      </c>
      <c r="C155" s="33" t="s">
        <v>194</v>
      </c>
      <c r="D155" s="35" t="n">
        <v>27.6</v>
      </c>
      <c r="E155" s="34" t="n">
        <v>27.6</v>
      </c>
      <c r="F155" s="35" t="n">
        <f aca="false">E155/D155*100</f>
        <v>100</v>
      </c>
    </row>
    <row r="156" customFormat="false" ht="63.75" hidden="false" customHeight="true" outlineLevel="0" collapsed="false">
      <c r="A156" s="31" t="s">
        <v>195</v>
      </c>
      <c r="B156" s="32" t="s">
        <v>188</v>
      </c>
      <c r="C156" s="33" t="s">
        <v>196</v>
      </c>
      <c r="D156" s="35" t="n">
        <f aca="false">7.5+0.6</f>
        <v>8.1</v>
      </c>
      <c r="E156" s="34" t="n">
        <f aca="false">0.15+7.50514+0.61263</f>
        <v>8.26777</v>
      </c>
      <c r="F156" s="35" t="n">
        <f aca="false">E156/D156*100</f>
        <v>102.071234567901</v>
      </c>
    </row>
    <row r="157" customFormat="false" ht="66" hidden="false" customHeight="true" outlineLevel="0" collapsed="false">
      <c r="A157" s="31" t="s">
        <v>197</v>
      </c>
      <c r="B157" s="32" t="s">
        <v>188</v>
      </c>
      <c r="C157" s="33" t="s">
        <v>198</v>
      </c>
      <c r="D157" s="35" t="n">
        <v>32.5</v>
      </c>
      <c r="E157" s="34" t="n">
        <v>32.5</v>
      </c>
      <c r="F157" s="35" t="n">
        <f aca="false">E157/D157*100</f>
        <v>100</v>
      </c>
    </row>
    <row r="158" customFormat="false" ht="63.75" hidden="true" customHeight="true" outlineLevel="0" collapsed="false">
      <c r="A158" s="31" t="s">
        <v>199</v>
      </c>
      <c r="B158" s="32" t="s">
        <v>188</v>
      </c>
      <c r="C158" s="33" t="s">
        <v>200</v>
      </c>
      <c r="D158" s="35"/>
      <c r="E158" s="34"/>
      <c r="F158" s="35" t="e">
        <f aca="false">E158/D158*100</f>
        <v>#DIV/0!</v>
      </c>
    </row>
    <row r="159" customFormat="false" ht="81" hidden="false" customHeight="true" outlineLevel="0" collapsed="false">
      <c r="A159" s="31" t="s">
        <v>201</v>
      </c>
      <c r="B159" s="32" t="s">
        <v>188</v>
      </c>
      <c r="C159" s="33" t="s">
        <v>202</v>
      </c>
      <c r="D159" s="35" t="n">
        <f aca="false">3+1</f>
        <v>4</v>
      </c>
      <c r="E159" s="34" t="n">
        <v>4</v>
      </c>
      <c r="F159" s="35" t="n">
        <f aca="false">E159/D159*100</f>
        <v>100</v>
      </c>
    </row>
    <row r="160" customFormat="false" ht="79.5" hidden="false" customHeight="true" outlineLevel="0" collapsed="false">
      <c r="A160" s="31" t="s">
        <v>203</v>
      </c>
      <c r="B160" s="32" t="s">
        <v>188</v>
      </c>
      <c r="C160" s="33" t="s">
        <v>204</v>
      </c>
      <c r="D160" s="35" t="n">
        <v>2.5</v>
      </c>
      <c r="E160" s="34" t="n">
        <v>2.5</v>
      </c>
      <c r="F160" s="35" t="n">
        <f aca="false">E160/D160*100</f>
        <v>100</v>
      </c>
    </row>
    <row r="161" customFormat="false" ht="64.5" hidden="false" customHeight="true" outlineLevel="0" collapsed="false">
      <c r="A161" s="31" t="s">
        <v>205</v>
      </c>
      <c r="B161" s="32" t="s">
        <v>188</v>
      </c>
      <c r="C161" s="33" t="s">
        <v>206</v>
      </c>
      <c r="D161" s="35" t="n">
        <f aca="false">1+0.3</f>
        <v>1.3</v>
      </c>
      <c r="E161" s="34" t="n">
        <v>1.36322</v>
      </c>
      <c r="F161" s="35" t="n">
        <f aca="false">E161/D161*100</f>
        <v>104.863076923077</v>
      </c>
    </row>
    <row r="162" customFormat="false" ht="70.5" hidden="false" customHeight="true" outlineLevel="0" collapsed="false">
      <c r="A162" s="31" t="s">
        <v>207</v>
      </c>
      <c r="B162" s="32" t="s">
        <v>188</v>
      </c>
      <c r="C162" s="33" t="s">
        <v>208</v>
      </c>
      <c r="D162" s="35" t="n">
        <f aca="false">86+1.5+10+2.3</f>
        <v>99.8</v>
      </c>
      <c r="E162" s="34" t="n">
        <f aca="false">143.12969+1.5+10+2.40577</f>
        <v>157.03546</v>
      </c>
      <c r="F162" s="35" t="n">
        <f aca="false">E162/D162*100</f>
        <v>157.350160320641</v>
      </c>
    </row>
    <row r="163" customFormat="false" ht="79.5" hidden="false" customHeight="true" outlineLevel="0" collapsed="false">
      <c r="A163" s="31" t="s">
        <v>209</v>
      </c>
      <c r="B163" s="32" t="s">
        <v>188</v>
      </c>
      <c r="C163" s="33" t="s">
        <v>210</v>
      </c>
      <c r="D163" s="35" t="n">
        <f aca="false">5+4+202</f>
        <v>211</v>
      </c>
      <c r="E163" s="34" t="n">
        <f aca="false">5+4+470.61825</f>
        <v>479.61825</v>
      </c>
      <c r="F163" s="35" t="n">
        <f aca="false">E163/D163*100</f>
        <v>227.307227488152</v>
      </c>
    </row>
    <row r="164" customFormat="false" ht="21.75" hidden="true" customHeight="true" outlineLevel="0" collapsed="false">
      <c r="A164" s="31"/>
      <c r="B164" s="32"/>
      <c r="C164" s="33"/>
      <c r="D164" s="35"/>
      <c r="E164" s="34"/>
      <c r="F164" s="35"/>
    </row>
    <row r="165" customFormat="false" ht="21.75" hidden="true" customHeight="true" outlineLevel="0" collapsed="false">
      <c r="A165" s="31"/>
      <c r="B165" s="32"/>
      <c r="C165" s="33"/>
      <c r="D165" s="35"/>
      <c r="E165" s="34"/>
      <c r="F165" s="35"/>
    </row>
    <row r="166" customFormat="false" ht="19.5" hidden="false" customHeight="true" outlineLevel="0" collapsed="false">
      <c r="A166" s="51" t="s">
        <v>211</v>
      </c>
      <c r="B166" s="52" t="s">
        <v>212</v>
      </c>
      <c r="C166" s="33"/>
      <c r="D166" s="28" t="n">
        <f aca="false">D167</f>
        <v>928</v>
      </c>
      <c r="E166" s="28" t="n">
        <f aca="false">E167</f>
        <v>977.30903</v>
      </c>
      <c r="F166" s="29" t="n">
        <f aca="false">E166/D166*100</f>
        <v>105.313473060345</v>
      </c>
    </row>
    <row r="167" customFormat="false" ht="21" hidden="false" customHeight="true" outlineLevel="0" collapsed="false">
      <c r="A167" s="31" t="s">
        <v>15</v>
      </c>
      <c r="B167" s="32" t="s">
        <v>212</v>
      </c>
      <c r="C167" s="33" t="s">
        <v>16</v>
      </c>
      <c r="D167" s="34" t="n">
        <f aca="false">D168</f>
        <v>928</v>
      </c>
      <c r="E167" s="34" t="n">
        <f aca="false">E168</f>
        <v>977.30903</v>
      </c>
      <c r="F167" s="35" t="n">
        <f aca="false">E167/D167*100</f>
        <v>105.313473060345</v>
      </c>
    </row>
    <row r="168" customFormat="false" ht="21" hidden="false" customHeight="true" outlineLevel="0" collapsed="false">
      <c r="A168" s="31" t="s">
        <v>29</v>
      </c>
      <c r="B168" s="32" t="s">
        <v>212</v>
      </c>
      <c r="C168" s="33" t="s">
        <v>30</v>
      </c>
      <c r="D168" s="34" t="n">
        <f aca="false">D169</f>
        <v>928</v>
      </c>
      <c r="E168" s="34" t="n">
        <f aca="false">E169</f>
        <v>977.30903</v>
      </c>
      <c r="F168" s="35" t="n">
        <f aca="false">E168/D168*100</f>
        <v>105.313473060345</v>
      </c>
    </row>
    <row r="169" customFormat="false" ht="35.25" hidden="false" customHeight="true" outlineLevel="0" collapsed="false">
      <c r="A169" s="31" t="s">
        <v>213</v>
      </c>
      <c r="B169" s="32" t="s">
        <v>212</v>
      </c>
      <c r="C169" s="18" t="s">
        <v>32</v>
      </c>
      <c r="D169" s="34" t="n">
        <f aca="false">D170</f>
        <v>928</v>
      </c>
      <c r="E169" s="34" t="n">
        <f aca="false">E170</f>
        <v>977.30903</v>
      </c>
      <c r="F169" s="35" t="n">
        <f aca="false">E169/D169*100</f>
        <v>105.313473060345</v>
      </c>
    </row>
    <row r="170" customFormat="false" ht="111.75" hidden="false" customHeight="true" outlineLevel="0" collapsed="false">
      <c r="A170" s="31" t="s">
        <v>214</v>
      </c>
      <c r="B170" s="32" t="s">
        <v>212</v>
      </c>
      <c r="C170" s="18" t="s">
        <v>215</v>
      </c>
      <c r="D170" s="45" t="n">
        <v>928</v>
      </c>
      <c r="E170" s="34" t="n">
        <v>977.30903</v>
      </c>
      <c r="F170" s="35" t="n">
        <f aca="false">E170/D170*100</f>
        <v>105.313473060345</v>
      </c>
    </row>
    <row r="171" customFormat="false" ht="30" hidden="false" customHeight="true" outlineLevel="0" collapsed="false">
      <c r="A171" s="41" t="s">
        <v>216</v>
      </c>
      <c r="B171" s="42" t="s">
        <v>217</v>
      </c>
      <c r="C171" s="43"/>
      <c r="D171" s="28" t="n">
        <f aca="false">D172</f>
        <v>16.1</v>
      </c>
      <c r="E171" s="28" t="n">
        <f aca="false">E172</f>
        <v>17.16438</v>
      </c>
      <c r="F171" s="29" t="n">
        <f aca="false">E171/D171*100</f>
        <v>106.611055900621</v>
      </c>
    </row>
    <row r="172" customFormat="false" ht="15" hidden="false" customHeight="true" outlineLevel="0" collapsed="false">
      <c r="A172" s="31" t="s">
        <v>15</v>
      </c>
      <c r="B172" s="32" t="s">
        <v>217</v>
      </c>
      <c r="C172" s="33" t="s">
        <v>16</v>
      </c>
      <c r="D172" s="34" t="n">
        <f aca="false">D173+D176</f>
        <v>16.1</v>
      </c>
      <c r="E172" s="34" t="n">
        <f aca="false">E173+E176</f>
        <v>17.16438</v>
      </c>
      <c r="F172" s="35" t="n">
        <f aca="false">E172/D172*100</f>
        <v>106.611055900621</v>
      </c>
    </row>
    <row r="173" customFormat="false" ht="15.75" hidden="true" customHeight="false" outlineLevel="0" collapsed="false">
      <c r="A173" s="31" t="s">
        <v>122</v>
      </c>
      <c r="B173" s="32" t="s">
        <v>218</v>
      </c>
      <c r="C173" s="33" t="s">
        <v>123</v>
      </c>
      <c r="D173" s="35"/>
      <c r="E173" s="34" t="n">
        <f aca="false">E174</f>
        <v>0</v>
      </c>
      <c r="F173" s="35" t="e">
        <f aca="false">E173/D173*100</f>
        <v>#DIV/0!</v>
      </c>
    </row>
    <row r="174" customFormat="false" ht="47.25" hidden="true" customHeight="false" outlineLevel="0" collapsed="false">
      <c r="A174" s="31" t="s">
        <v>163</v>
      </c>
      <c r="B174" s="32" t="s">
        <v>218</v>
      </c>
      <c r="C174" s="33" t="s">
        <v>164</v>
      </c>
      <c r="D174" s="35"/>
      <c r="E174" s="34" t="n">
        <f aca="false">E175</f>
        <v>0</v>
      </c>
      <c r="F174" s="35" t="e">
        <f aca="false">E174/D174*100</f>
        <v>#DIV/0!</v>
      </c>
    </row>
    <row r="175" customFormat="false" ht="85.5" hidden="true" customHeight="true" outlineLevel="0" collapsed="false">
      <c r="A175" s="31" t="s">
        <v>165</v>
      </c>
      <c r="B175" s="32" t="s">
        <v>218</v>
      </c>
      <c r="C175" s="33" t="s">
        <v>166</v>
      </c>
      <c r="D175" s="35"/>
      <c r="E175" s="34"/>
      <c r="F175" s="35" t="e">
        <f aca="false">E175/D175*100</f>
        <v>#DIV/0!</v>
      </c>
    </row>
    <row r="176" customFormat="false" ht="18.75" hidden="false" customHeight="true" outlineLevel="0" collapsed="false">
      <c r="A176" s="31" t="s">
        <v>29</v>
      </c>
      <c r="B176" s="32" t="s">
        <v>217</v>
      </c>
      <c r="C176" s="33" t="s">
        <v>30</v>
      </c>
      <c r="D176" s="34" t="n">
        <f aca="false">D177</f>
        <v>16.1</v>
      </c>
      <c r="E176" s="34" t="n">
        <f aca="false">E177</f>
        <v>17.16438</v>
      </c>
      <c r="F176" s="35" t="n">
        <f aca="false">E176/D176*100</f>
        <v>106.611055900621</v>
      </c>
    </row>
    <row r="177" customFormat="false" ht="52.5" hidden="false" customHeight="true" outlineLevel="0" collapsed="false">
      <c r="A177" s="31" t="s">
        <v>189</v>
      </c>
      <c r="B177" s="32" t="s">
        <v>217</v>
      </c>
      <c r="C177" s="33" t="s">
        <v>190</v>
      </c>
      <c r="D177" s="34" t="n">
        <f aca="false">D178+D179+D180</f>
        <v>16.1</v>
      </c>
      <c r="E177" s="34" t="n">
        <f aca="false">E178+E179+E180</f>
        <v>17.16438</v>
      </c>
      <c r="F177" s="35" t="n">
        <f aca="false">E177/D177*100</f>
        <v>106.611055900621</v>
      </c>
    </row>
    <row r="178" customFormat="false" ht="65.25" hidden="false" customHeight="true" outlineLevel="0" collapsed="false">
      <c r="A178" s="39" t="s">
        <v>191</v>
      </c>
      <c r="B178" s="40" t="s">
        <v>217</v>
      </c>
      <c r="C178" s="39" t="s">
        <v>192</v>
      </c>
      <c r="D178" s="35" t="n">
        <v>9.6</v>
      </c>
      <c r="E178" s="34" t="n">
        <v>10.32376</v>
      </c>
      <c r="F178" s="35" t="n">
        <f aca="false">E178/D178*100</f>
        <v>107.539166666667</v>
      </c>
    </row>
    <row r="179" customFormat="false" ht="81" hidden="false" customHeight="true" outlineLevel="0" collapsed="false">
      <c r="A179" s="31" t="s">
        <v>193</v>
      </c>
      <c r="B179" s="32" t="s">
        <v>217</v>
      </c>
      <c r="C179" s="33" t="s">
        <v>194</v>
      </c>
      <c r="D179" s="35" t="n">
        <v>1.5</v>
      </c>
      <c r="E179" s="34" t="n">
        <v>1.6871</v>
      </c>
      <c r="F179" s="35" t="n">
        <f aca="false">E179/D179*100</f>
        <v>112.473333333333</v>
      </c>
    </row>
    <row r="180" customFormat="false" ht="78" hidden="false" customHeight="true" outlineLevel="0" collapsed="false">
      <c r="A180" s="31" t="s">
        <v>209</v>
      </c>
      <c r="B180" s="32" t="s">
        <v>217</v>
      </c>
      <c r="C180" s="33" t="s">
        <v>210</v>
      </c>
      <c r="D180" s="35" t="n">
        <v>5</v>
      </c>
      <c r="E180" s="34" t="n">
        <v>5.15352</v>
      </c>
      <c r="F180" s="35" t="n">
        <f aca="false">E180/D180*100</f>
        <v>103.0704</v>
      </c>
    </row>
    <row r="181" customFormat="false" ht="21.75" hidden="true" customHeight="true" outlineLevel="0" collapsed="false">
      <c r="A181" s="31" t="s">
        <v>29</v>
      </c>
      <c r="B181" s="32" t="s">
        <v>219</v>
      </c>
      <c r="C181" s="33" t="s">
        <v>30</v>
      </c>
      <c r="D181" s="35"/>
      <c r="E181" s="34" t="n">
        <f aca="false">E182</f>
        <v>0</v>
      </c>
      <c r="F181" s="35" t="e">
        <f aca="false">E181/D181*100</f>
        <v>#DIV/0!</v>
      </c>
    </row>
    <row r="182" customFormat="false" ht="51.75" hidden="true" customHeight="true" outlineLevel="0" collapsed="false">
      <c r="A182" s="31" t="s">
        <v>220</v>
      </c>
      <c r="B182" s="32" t="s">
        <v>219</v>
      </c>
      <c r="C182" s="33" t="s">
        <v>221</v>
      </c>
      <c r="D182" s="35"/>
      <c r="E182" s="34"/>
      <c r="F182" s="35" t="e">
        <f aca="false">E182/D182*100</f>
        <v>#DIV/0!</v>
      </c>
    </row>
    <row r="183" customFormat="false" ht="36.75" hidden="true" customHeight="true" outlineLevel="0" collapsed="false">
      <c r="A183" s="53" t="s">
        <v>222</v>
      </c>
      <c r="B183" s="32" t="s">
        <v>223</v>
      </c>
      <c r="C183" s="33"/>
      <c r="D183" s="35"/>
      <c r="E183" s="34" t="n">
        <f aca="false">E188+E184</f>
        <v>0</v>
      </c>
      <c r="F183" s="35" t="e">
        <f aca="false">E183/D183*100</f>
        <v>#DIV/0!</v>
      </c>
    </row>
    <row r="184" customFormat="false" ht="21.75" hidden="true" customHeight="true" outlineLevel="0" collapsed="false">
      <c r="A184" s="31" t="s">
        <v>15</v>
      </c>
      <c r="B184" s="32" t="s">
        <v>223</v>
      </c>
      <c r="C184" s="33" t="s">
        <v>16</v>
      </c>
      <c r="D184" s="35"/>
      <c r="E184" s="34" t="n">
        <f aca="false">E185</f>
        <v>0</v>
      </c>
      <c r="F184" s="35" t="e">
        <f aca="false">E184/D184*100</f>
        <v>#DIV/0!</v>
      </c>
    </row>
    <row r="185" customFormat="false" ht="10.5" hidden="true" customHeight="true" outlineLevel="0" collapsed="false">
      <c r="A185" s="31" t="s">
        <v>224</v>
      </c>
      <c r="B185" s="32" t="s">
        <v>223</v>
      </c>
      <c r="C185" s="33" t="s">
        <v>225</v>
      </c>
      <c r="D185" s="35"/>
      <c r="E185" s="34" t="n">
        <f aca="false">E186</f>
        <v>0</v>
      </c>
      <c r="F185" s="35" t="e">
        <f aca="false">E185/D185*100</f>
        <v>#DIV/0!</v>
      </c>
    </row>
    <row r="186" customFormat="false" ht="17.25" hidden="true" customHeight="true" outlineLevel="0" collapsed="false">
      <c r="A186" s="31" t="s">
        <v>226</v>
      </c>
      <c r="B186" s="32" t="s">
        <v>223</v>
      </c>
      <c r="C186" s="33" t="s">
        <v>227</v>
      </c>
      <c r="D186" s="35"/>
      <c r="E186" s="34" t="n">
        <f aca="false">E187</f>
        <v>0</v>
      </c>
      <c r="F186" s="35" t="e">
        <f aca="false">E186/D186*100</f>
        <v>#DIV/0!</v>
      </c>
    </row>
    <row r="187" customFormat="false" ht="33" hidden="true" customHeight="true" outlineLevel="0" collapsed="false">
      <c r="A187" s="31" t="s">
        <v>228</v>
      </c>
      <c r="B187" s="32" t="s">
        <v>223</v>
      </c>
      <c r="C187" s="33" t="s">
        <v>229</v>
      </c>
      <c r="D187" s="35"/>
      <c r="E187" s="34"/>
      <c r="F187" s="35" t="e">
        <f aca="false">E187/D187*100</f>
        <v>#DIV/0!</v>
      </c>
    </row>
    <row r="188" customFormat="false" ht="15.75" hidden="true" customHeight="false" outlineLevel="0" collapsed="false">
      <c r="A188" s="31" t="s">
        <v>230</v>
      </c>
      <c r="B188" s="32" t="s">
        <v>223</v>
      </c>
      <c r="C188" s="33" t="s">
        <v>231</v>
      </c>
      <c r="D188" s="35"/>
      <c r="E188" s="34" t="n">
        <f aca="false">E189</f>
        <v>0</v>
      </c>
      <c r="F188" s="35" t="e">
        <f aca="false">E188/D188*100</f>
        <v>#DIV/0!</v>
      </c>
    </row>
    <row r="189" customFormat="false" ht="15.75" hidden="true" customHeight="true" outlineLevel="0" collapsed="false">
      <c r="A189" s="31" t="s">
        <v>232</v>
      </c>
      <c r="B189" s="32" t="s">
        <v>223</v>
      </c>
      <c r="C189" s="33" t="s">
        <v>233</v>
      </c>
      <c r="D189" s="35"/>
      <c r="E189" s="34" t="n">
        <f aca="false">E190+E193+E198</f>
        <v>0</v>
      </c>
      <c r="F189" s="35" t="e">
        <f aca="false">E189/D189*100</f>
        <v>#DIV/0!</v>
      </c>
    </row>
    <row r="190" customFormat="false" ht="36.75" hidden="true" customHeight="true" outlineLevel="0" collapsed="false">
      <c r="A190" s="31" t="s">
        <v>234</v>
      </c>
      <c r="B190" s="32" t="s">
        <v>223</v>
      </c>
      <c r="C190" s="33" t="s">
        <v>235</v>
      </c>
      <c r="D190" s="35"/>
      <c r="E190" s="34" t="n">
        <f aca="false">E191</f>
        <v>0</v>
      </c>
      <c r="F190" s="35" t="e">
        <f aca="false">E190/D190*100</f>
        <v>#DIV/0!</v>
      </c>
      <c r="H190" s="21"/>
    </row>
    <row r="191" customFormat="false" ht="15.75" hidden="true" customHeight="false" outlineLevel="0" collapsed="false">
      <c r="A191" s="54" t="s">
        <v>236</v>
      </c>
      <c r="B191" s="32" t="s">
        <v>223</v>
      </c>
      <c r="C191" s="16" t="s">
        <v>237</v>
      </c>
      <c r="D191" s="17"/>
      <c r="E191" s="34" t="n">
        <f aca="false">E192</f>
        <v>0</v>
      </c>
      <c r="F191" s="35" t="e">
        <f aca="false">E191/D191*100</f>
        <v>#DIV/0!</v>
      </c>
    </row>
    <row r="192" customFormat="false" ht="15.75" hidden="true" customHeight="false" outlineLevel="0" collapsed="false">
      <c r="A192" s="55" t="s">
        <v>238</v>
      </c>
      <c r="B192" s="32" t="s">
        <v>223</v>
      </c>
      <c r="C192" s="38" t="s">
        <v>239</v>
      </c>
      <c r="D192" s="34"/>
      <c r="E192" s="34"/>
      <c r="F192" s="35" t="e">
        <f aca="false">E192/D192*100</f>
        <v>#DIV/0!</v>
      </c>
    </row>
    <row r="193" customFormat="false" ht="3.75" hidden="true" customHeight="true" outlineLevel="0" collapsed="false">
      <c r="A193" s="31" t="s">
        <v>240</v>
      </c>
      <c r="B193" s="32" t="s">
        <v>223</v>
      </c>
      <c r="C193" s="33" t="s">
        <v>241</v>
      </c>
      <c r="D193" s="35"/>
      <c r="E193" s="34" t="n">
        <f aca="false">E194+E196</f>
        <v>0</v>
      </c>
      <c r="F193" s="35" t="e">
        <f aca="false">E193/D193*100</f>
        <v>#DIV/0!</v>
      </c>
      <c r="H193" s="21"/>
    </row>
    <row r="194" customFormat="false" ht="47.25" hidden="true" customHeight="false" outlineLevel="0" collapsed="false">
      <c r="A194" s="56" t="s">
        <v>242</v>
      </c>
      <c r="B194" s="32" t="s">
        <v>223</v>
      </c>
      <c r="C194" s="16" t="s">
        <v>243</v>
      </c>
      <c r="D194" s="17"/>
      <c r="E194" s="34" t="n">
        <f aca="false">E195</f>
        <v>0</v>
      </c>
      <c r="F194" s="35" t="e">
        <f aca="false">E194/D194*100</f>
        <v>#DIV/0!</v>
      </c>
    </row>
    <row r="195" customFormat="false" ht="47.25" hidden="true" customHeight="false" outlineLevel="0" collapsed="false">
      <c r="A195" s="56" t="s">
        <v>244</v>
      </c>
      <c r="B195" s="32" t="s">
        <v>223</v>
      </c>
      <c r="C195" s="16" t="s">
        <v>245</v>
      </c>
      <c r="D195" s="17"/>
      <c r="E195" s="34"/>
      <c r="F195" s="35" t="e">
        <f aca="false">E195/D195*100</f>
        <v>#DIV/0!</v>
      </c>
    </row>
    <row r="196" customFormat="false" ht="63" hidden="true" customHeight="false" outlineLevel="0" collapsed="false">
      <c r="A196" s="48" t="s">
        <v>246</v>
      </c>
      <c r="B196" s="32" t="s">
        <v>223</v>
      </c>
      <c r="C196" s="16" t="s">
        <v>247</v>
      </c>
      <c r="D196" s="17"/>
      <c r="E196" s="34" t="n">
        <f aca="false">E197</f>
        <v>0</v>
      </c>
      <c r="F196" s="35" t="e">
        <f aca="false">E196/D196*100</f>
        <v>#DIV/0!</v>
      </c>
    </row>
    <row r="197" customFormat="false" ht="63" hidden="true" customHeight="false" outlineLevel="0" collapsed="false">
      <c r="A197" s="48" t="s">
        <v>248</v>
      </c>
      <c r="B197" s="32" t="s">
        <v>223</v>
      </c>
      <c r="C197" s="16" t="s">
        <v>249</v>
      </c>
      <c r="D197" s="17"/>
      <c r="E197" s="34"/>
      <c r="F197" s="35" t="e">
        <f aca="false">E197/D197*100</f>
        <v>#DIV/0!</v>
      </c>
    </row>
    <row r="198" customFormat="false" ht="15.75" hidden="true" customHeight="false" outlineLevel="0" collapsed="false">
      <c r="A198" s="31" t="s">
        <v>250</v>
      </c>
      <c r="B198" s="32" t="s">
        <v>223</v>
      </c>
      <c r="C198" s="33" t="s">
        <v>251</v>
      </c>
      <c r="D198" s="35"/>
      <c r="E198" s="34" t="n">
        <f aca="false">E199</f>
        <v>0</v>
      </c>
      <c r="F198" s="35" t="e">
        <f aca="false">E198/D198*100</f>
        <v>#DIV/0!</v>
      </c>
    </row>
    <row r="199" customFormat="false" ht="30.75" hidden="true" customHeight="true" outlineLevel="0" collapsed="false">
      <c r="A199" s="57" t="s">
        <v>252</v>
      </c>
      <c r="B199" s="32" t="s">
        <v>223</v>
      </c>
      <c r="C199" s="19" t="s">
        <v>253</v>
      </c>
      <c r="D199" s="17"/>
      <c r="E199" s="34" t="n">
        <f aca="false">E200</f>
        <v>0</v>
      </c>
      <c r="F199" s="35" t="e">
        <f aca="false">E199/D199*100</f>
        <v>#DIV/0!</v>
      </c>
    </row>
    <row r="200" customFormat="false" ht="30.75" hidden="true" customHeight="true" outlineLevel="0" collapsed="false">
      <c r="A200" s="57" t="s">
        <v>254</v>
      </c>
      <c r="B200" s="32" t="s">
        <v>223</v>
      </c>
      <c r="C200" s="19" t="s">
        <v>255</v>
      </c>
      <c r="D200" s="17"/>
      <c r="E200" s="34" t="n">
        <f aca="false">E201</f>
        <v>0</v>
      </c>
      <c r="F200" s="35" t="e">
        <f aca="false">E200/D200*100</f>
        <v>#DIV/0!</v>
      </c>
    </row>
    <row r="201" customFormat="false" ht="32.25" hidden="true" customHeight="true" outlineLevel="0" collapsed="false">
      <c r="A201" s="57" t="s">
        <v>256</v>
      </c>
      <c r="B201" s="32" t="s">
        <v>223</v>
      </c>
      <c r="C201" s="19" t="s">
        <v>257</v>
      </c>
      <c r="D201" s="17"/>
      <c r="E201" s="34"/>
      <c r="F201" s="35" t="e">
        <f aca="false">E201/D201*100</f>
        <v>#DIV/0!</v>
      </c>
    </row>
    <row r="202" customFormat="false" ht="32.25" hidden="false" customHeight="true" outlineLevel="0" collapsed="false">
      <c r="A202" s="41" t="s">
        <v>258</v>
      </c>
      <c r="B202" s="42" t="s">
        <v>259</v>
      </c>
      <c r="C202" s="43"/>
      <c r="D202" s="28" t="n">
        <f aca="false">D203+D218</f>
        <v>84389.144</v>
      </c>
      <c r="E202" s="28" t="n">
        <f aca="false">E203+E218</f>
        <v>82051.20783</v>
      </c>
      <c r="F202" s="29" t="n">
        <f aca="false">E202/D202*100</f>
        <v>97.2295771005806</v>
      </c>
    </row>
    <row r="203" customFormat="false" ht="15.75" hidden="false" customHeight="false" outlineLevel="0" collapsed="false">
      <c r="A203" s="31" t="s">
        <v>15</v>
      </c>
      <c r="B203" s="32" t="s">
        <v>259</v>
      </c>
      <c r="C203" s="33" t="s">
        <v>16</v>
      </c>
      <c r="D203" s="34" t="n">
        <f aca="false">D204+D213</f>
        <v>11577.2</v>
      </c>
      <c r="E203" s="34" t="n">
        <f aca="false">E204+E213</f>
        <v>11373.71427</v>
      </c>
      <c r="F203" s="35" t="n">
        <f aca="false">E203/D203*100</f>
        <v>98.2423579967522</v>
      </c>
    </row>
    <row r="204" customFormat="false" ht="31.5" hidden="false" customHeight="false" outlineLevel="0" collapsed="false">
      <c r="A204" s="31" t="s">
        <v>260</v>
      </c>
      <c r="B204" s="32" t="s">
        <v>259</v>
      </c>
      <c r="C204" s="33" t="s">
        <v>261</v>
      </c>
      <c r="D204" s="34" t="n">
        <f aca="false">D205+D208</f>
        <v>11577.2</v>
      </c>
      <c r="E204" s="34" t="n">
        <f aca="false">E205+E208</f>
        <v>11373.71427</v>
      </c>
      <c r="F204" s="35" t="n">
        <f aca="false">E204/D204*100</f>
        <v>98.2423579967522</v>
      </c>
      <c r="G204" s="21"/>
    </row>
    <row r="205" customFormat="false" ht="15.75" hidden="false" customHeight="false" outlineLevel="0" collapsed="false">
      <c r="A205" s="31" t="s">
        <v>262</v>
      </c>
      <c r="B205" s="32" t="s">
        <v>259</v>
      </c>
      <c r="C205" s="33" t="s">
        <v>263</v>
      </c>
      <c r="D205" s="34" t="n">
        <f aca="false">D206</f>
        <v>11180</v>
      </c>
      <c r="E205" s="34" t="n">
        <f aca="false">E206</f>
        <v>10935.24271</v>
      </c>
      <c r="F205" s="35" t="n">
        <f aca="false">E205/D205*100</f>
        <v>97.8107576923077</v>
      </c>
    </row>
    <row r="206" customFormat="false" ht="15.75" hidden="false" customHeight="false" outlineLevel="0" collapsed="false">
      <c r="A206" s="31" t="s">
        <v>264</v>
      </c>
      <c r="B206" s="32" t="s">
        <v>259</v>
      </c>
      <c r="C206" s="33" t="s">
        <v>265</v>
      </c>
      <c r="D206" s="34" t="n">
        <f aca="false">D207</f>
        <v>11180</v>
      </c>
      <c r="E206" s="34" t="n">
        <f aca="false">E207</f>
        <v>10935.24271</v>
      </c>
      <c r="F206" s="35" t="n">
        <f aca="false">E206/D206*100</f>
        <v>97.8107576923077</v>
      </c>
    </row>
    <row r="207" customFormat="false" ht="32.25" hidden="false" customHeight="true" outlineLevel="0" collapsed="false">
      <c r="A207" s="31" t="s">
        <v>266</v>
      </c>
      <c r="B207" s="32" t="s">
        <v>259</v>
      </c>
      <c r="C207" s="33" t="s">
        <v>267</v>
      </c>
      <c r="D207" s="35" t="n">
        <v>11180</v>
      </c>
      <c r="E207" s="34" t="n">
        <v>10935.24271</v>
      </c>
      <c r="F207" s="35" t="n">
        <f aca="false">E207/D207*100</f>
        <v>97.8107576923077</v>
      </c>
    </row>
    <row r="208" customFormat="false" ht="22.5" hidden="false" customHeight="true" outlineLevel="0" collapsed="false">
      <c r="A208" s="31" t="s">
        <v>268</v>
      </c>
      <c r="B208" s="32" t="s">
        <v>259</v>
      </c>
      <c r="C208" s="33" t="s">
        <v>269</v>
      </c>
      <c r="D208" s="34" t="n">
        <f aca="false">D209+D211</f>
        <v>397.2</v>
      </c>
      <c r="E208" s="34" t="n">
        <f aca="false">E209+E211</f>
        <v>438.47156</v>
      </c>
      <c r="F208" s="35" t="n">
        <f aca="false">E208/D208*100</f>
        <v>110.390624370594</v>
      </c>
    </row>
    <row r="209" customFormat="false" ht="31.5" hidden="false" customHeight="true" outlineLevel="0" collapsed="false">
      <c r="A209" s="31" t="s">
        <v>270</v>
      </c>
      <c r="B209" s="32" t="s">
        <v>259</v>
      </c>
      <c r="C209" s="47" t="s">
        <v>271</v>
      </c>
      <c r="D209" s="34" t="n">
        <f aca="false">D210</f>
        <v>330</v>
      </c>
      <c r="E209" s="34" t="n">
        <f aca="false">E210</f>
        <v>371.27156</v>
      </c>
      <c r="F209" s="35" t="n">
        <f aca="false">E209/D209*100</f>
        <v>112.506533333333</v>
      </c>
    </row>
    <row r="210" customFormat="false" ht="33" hidden="false" customHeight="true" outlineLevel="0" collapsed="false">
      <c r="A210" s="31" t="s">
        <v>272</v>
      </c>
      <c r="B210" s="32" t="s">
        <v>259</v>
      </c>
      <c r="C210" s="47" t="s">
        <v>273</v>
      </c>
      <c r="D210" s="49" t="n">
        <v>330</v>
      </c>
      <c r="E210" s="34" t="n">
        <v>371.27156</v>
      </c>
      <c r="F210" s="35" t="n">
        <f aca="false">E210/D210*100</f>
        <v>112.506533333333</v>
      </c>
    </row>
    <row r="211" customFormat="false" ht="18" hidden="false" customHeight="true" outlineLevel="0" collapsed="false">
      <c r="A211" s="31" t="s">
        <v>274</v>
      </c>
      <c r="B211" s="32" t="s">
        <v>259</v>
      </c>
      <c r="C211" s="47" t="s">
        <v>275</v>
      </c>
      <c r="D211" s="34" t="n">
        <f aca="false">D212</f>
        <v>67.2</v>
      </c>
      <c r="E211" s="34" t="n">
        <f aca="false">E212</f>
        <v>67.2</v>
      </c>
      <c r="F211" s="35" t="n">
        <f aca="false">E211/D211*100</f>
        <v>100</v>
      </c>
    </row>
    <row r="212" customFormat="false" ht="33.75" hidden="false" customHeight="true" outlineLevel="0" collapsed="false">
      <c r="A212" s="31" t="s">
        <v>276</v>
      </c>
      <c r="B212" s="32" t="s">
        <v>259</v>
      </c>
      <c r="C212" s="47" t="s">
        <v>277</v>
      </c>
      <c r="D212" s="49" t="n">
        <v>67.2</v>
      </c>
      <c r="E212" s="34" t="n">
        <v>67.2</v>
      </c>
      <c r="F212" s="35" t="n">
        <f aca="false">E212/D212*100</f>
        <v>100</v>
      </c>
    </row>
    <row r="213" customFormat="false" ht="17.25" hidden="true" customHeight="true" outlineLevel="0" collapsed="false">
      <c r="A213" s="31" t="s">
        <v>29</v>
      </c>
      <c r="B213" s="32" t="s">
        <v>259</v>
      </c>
      <c r="C213" s="33" t="s">
        <v>30</v>
      </c>
      <c r="D213" s="35" t="n">
        <f aca="false">D214</f>
        <v>0</v>
      </c>
      <c r="E213" s="34" t="n">
        <f aca="false">E214+E216</f>
        <v>0</v>
      </c>
      <c r="F213" s="35" t="e">
        <f aca="false">E213/D213*100</f>
        <v>#DIV/0!</v>
      </c>
    </row>
    <row r="214" customFormat="false" ht="66" hidden="true" customHeight="true" outlineLevel="0" collapsed="false">
      <c r="A214" s="39" t="s">
        <v>278</v>
      </c>
      <c r="B214" s="40" t="s">
        <v>259</v>
      </c>
      <c r="C214" s="39" t="s">
        <v>279</v>
      </c>
      <c r="D214" s="35" t="n">
        <f aca="false">D215</f>
        <v>0</v>
      </c>
      <c r="E214" s="34" t="n">
        <f aca="false">E215</f>
        <v>0</v>
      </c>
      <c r="F214" s="35" t="e">
        <f aca="false">E214/D214*100</f>
        <v>#DIV/0!</v>
      </c>
    </row>
    <row r="215" customFormat="false" ht="81" hidden="true" customHeight="true" outlineLevel="0" collapsed="false">
      <c r="A215" s="39" t="s">
        <v>280</v>
      </c>
      <c r="B215" s="40" t="s">
        <v>259</v>
      </c>
      <c r="C215" s="39" t="s">
        <v>281</v>
      </c>
      <c r="D215" s="35"/>
      <c r="E215" s="34"/>
      <c r="F215" s="35" t="e">
        <f aca="false">E215/D215*100</f>
        <v>#DIV/0!</v>
      </c>
    </row>
    <row r="216" customFormat="false" ht="46.5" hidden="true" customHeight="true" outlineLevel="0" collapsed="false">
      <c r="A216" s="48" t="s">
        <v>282</v>
      </c>
      <c r="B216" s="32" t="s">
        <v>259</v>
      </c>
      <c r="C216" s="33" t="s">
        <v>283</v>
      </c>
      <c r="D216" s="35"/>
      <c r="E216" s="34" t="n">
        <f aca="false">E217</f>
        <v>0</v>
      </c>
      <c r="F216" s="35" t="e">
        <f aca="false">E216/D216*100</f>
        <v>#DIV/0!</v>
      </c>
    </row>
    <row r="217" customFormat="false" ht="71.25" hidden="true" customHeight="true" outlineLevel="0" collapsed="false">
      <c r="A217" s="31" t="s">
        <v>284</v>
      </c>
      <c r="B217" s="32" t="s">
        <v>259</v>
      </c>
      <c r="C217" s="33" t="s">
        <v>285</v>
      </c>
      <c r="D217" s="35"/>
      <c r="E217" s="34"/>
      <c r="F217" s="35" t="e">
        <f aca="false">E217/D217*100</f>
        <v>#DIV/0!</v>
      </c>
    </row>
    <row r="218" customFormat="false" ht="15.75" hidden="false" customHeight="false" outlineLevel="0" collapsed="false">
      <c r="A218" s="31" t="s">
        <v>230</v>
      </c>
      <c r="B218" s="32" t="s">
        <v>259</v>
      </c>
      <c r="C218" s="33" t="s">
        <v>231</v>
      </c>
      <c r="D218" s="34" t="n">
        <f aca="false">D219+D243</f>
        <v>72811.944</v>
      </c>
      <c r="E218" s="34" t="n">
        <f aca="false">E219+E243</f>
        <v>70677.49356</v>
      </c>
      <c r="F218" s="35" t="n">
        <f aca="false">E218/D218*100</f>
        <v>97.0685435345608</v>
      </c>
      <c r="G218" s="58"/>
    </row>
    <row r="219" customFormat="false" ht="47.25" hidden="false" customHeight="false" outlineLevel="0" collapsed="false">
      <c r="A219" s="31" t="s">
        <v>232</v>
      </c>
      <c r="B219" s="32" t="s">
        <v>259</v>
      </c>
      <c r="C219" s="33" t="s">
        <v>233</v>
      </c>
      <c r="D219" s="34" t="n">
        <f aca="false">D220+D229+D240</f>
        <v>69295.5</v>
      </c>
      <c r="E219" s="34" t="n">
        <f aca="false">E220+E229+E240</f>
        <v>67161.04956</v>
      </c>
      <c r="F219" s="35" t="n">
        <f aca="false">E219/D219*100</f>
        <v>96.9197849210988</v>
      </c>
      <c r="G219" s="59"/>
    </row>
    <row r="220" customFormat="false" ht="30" hidden="false" customHeight="true" outlineLevel="0" collapsed="false">
      <c r="A220" s="31" t="s">
        <v>286</v>
      </c>
      <c r="B220" s="32" t="s">
        <v>259</v>
      </c>
      <c r="C220" s="33" t="s">
        <v>287</v>
      </c>
      <c r="D220" s="34" t="n">
        <f aca="false">D223+D225+D227</f>
        <v>5063.5</v>
      </c>
      <c r="E220" s="34" t="n">
        <f aca="false">E223+E225+E227</f>
        <v>5063.5</v>
      </c>
      <c r="F220" s="35" t="n">
        <f aca="false">E220/D220*100</f>
        <v>100</v>
      </c>
      <c r="G220" s="59"/>
    </row>
    <row r="221" customFormat="false" ht="0.75" hidden="true" customHeight="true" outlineLevel="0" collapsed="false">
      <c r="A221" s="57" t="s">
        <v>288</v>
      </c>
      <c r="B221" s="32" t="s">
        <v>259</v>
      </c>
      <c r="C221" s="16" t="s">
        <v>289</v>
      </c>
      <c r="D221" s="17"/>
      <c r="E221" s="34" t="n">
        <f aca="false">E222</f>
        <v>0</v>
      </c>
      <c r="F221" s="35" t="e">
        <f aca="false">E221/D221*100</f>
        <v>#DIV/0!</v>
      </c>
    </row>
    <row r="222" customFormat="false" ht="51" hidden="true" customHeight="true" outlineLevel="0" collapsed="false">
      <c r="A222" s="57" t="s">
        <v>290</v>
      </c>
      <c r="B222" s="32" t="s">
        <v>259</v>
      </c>
      <c r="C222" s="16" t="s">
        <v>291</v>
      </c>
      <c r="D222" s="17"/>
      <c r="E222" s="34"/>
      <c r="F222" s="35" t="e">
        <f aca="false">E222/D222*100</f>
        <v>#DIV/0!</v>
      </c>
    </row>
    <row r="223" customFormat="false" ht="0.75" hidden="true" customHeight="true" outlineLevel="0" collapsed="false">
      <c r="A223" s="57" t="s">
        <v>288</v>
      </c>
      <c r="B223" s="32" t="s">
        <v>259</v>
      </c>
      <c r="C223" s="16" t="s">
        <v>292</v>
      </c>
      <c r="D223" s="34" t="n">
        <f aca="false">D224</f>
        <v>0</v>
      </c>
      <c r="E223" s="34" t="n">
        <f aca="false">E224</f>
        <v>0</v>
      </c>
      <c r="F223" s="35" t="e">
        <f aca="false">E223/D223*100</f>
        <v>#DIV/0!</v>
      </c>
    </row>
    <row r="224" customFormat="false" ht="67.5" hidden="true" customHeight="true" outlineLevel="0" collapsed="false">
      <c r="A224" s="57" t="s">
        <v>290</v>
      </c>
      <c r="B224" s="32" t="s">
        <v>259</v>
      </c>
      <c r="C224" s="16" t="s">
        <v>293</v>
      </c>
      <c r="D224" s="17"/>
      <c r="E224" s="34"/>
      <c r="F224" s="35" t="e">
        <f aca="false">E224/D224*100</f>
        <v>#DIV/0!</v>
      </c>
    </row>
    <row r="225" customFormat="false" ht="67.5" hidden="false" customHeight="true" outlineLevel="0" collapsed="false">
      <c r="A225" s="57" t="s">
        <v>294</v>
      </c>
      <c r="B225" s="32" t="s">
        <v>259</v>
      </c>
      <c r="C225" s="57" t="s">
        <v>295</v>
      </c>
      <c r="D225" s="17" t="n">
        <f aca="false">D226</f>
        <v>1033.1</v>
      </c>
      <c r="E225" s="17" t="n">
        <f aca="false">E226</f>
        <v>1033.1</v>
      </c>
      <c r="F225" s="35" t="n">
        <f aca="false">E225/D225*100</f>
        <v>100</v>
      </c>
    </row>
    <row r="226" customFormat="false" ht="67.5" hidden="false" customHeight="true" outlineLevel="0" collapsed="false">
      <c r="A226" s="57" t="s">
        <v>296</v>
      </c>
      <c r="B226" s="32" t="s">
        <v>259</v>
      </c>
      <c r="C226" s="57" t="s">
        <v>297</v>
      </c>
      <c r="D226" s="17" t="n">
        <v>1033.1</v>
      </c>
      <c r="E226" s="34" t="n">
        <v>1033.1</v>
      </c>
      <c r="F226" s="35" t="n">
        <f aca="false">E226/D226*100</f>
        <v>100</v>
      </c>
    </row>
    <row r="227" customFormat="false" ht="18.75" hidden="false" customHeight="true" outlineLevel="0" collapsed="false">
      <c r="A227" s="54" t="s">
        <v>236</v>
      </c>
      <c r="B227" s="32" t="s">
        <v>259</v>
      </c>
      <c r="C227" s="16" t="s">
        <v>298</v>
      </c>
      <c r="D227" s="34" t="n">
        <f aca="false">D228</f>
        <v>4030.4</v>
      </c>
      <c r="E227" s="34" t="n">
        <f aca="false">E228</f>
        <v>4030.4</v>
      </c>
      <c r="F227" s="35" t="n">
        <f aca="false">E227/D227*100</f>
        <v>100</v>
      </c>
    </row>
    <row r="228" customFormat="false" ht="15.75" hidden="false" customHeight="false" outlineLevel="0" collapsed="false">
      <c r="A228" s="55" t="s">
        <v>238</v>
      </c>
      <c r="B228" s="32" t="s">
        <v>259</v>
      </c>
      <c r="C228" s="38" t="s">
        <v>299</v>
      </c>
      <c r="D228" s="34" t="n">
        <f aca="false">599.4+3431</f>
        <v>4030.4</v>
      </c>
      <c r="E228" s="34" t="n">
        <f aca="false">599.4+3431</f>
        <v>4030.4</v>
      </c>
      <c r="F228" s="35" t="n">
        <f aca="false">E228/D228*100</f>
        <v>100</v>
      </c>
    </row>
    <row r="229" customFormat="false" ht="38.25" hidden="false" customHeight="true" outlineLevel="0" collapsed="false">
      <c r="A229" s="31" t="s">
        <v>300</v>
      </c>
      <c r="B229" s="32" t="s">
        <v>259</v>
      </c>
      <c r="C229" s="33" t="s">
        <v>301</v>
      </c>
      <c r="D229" s="34" t="n">
        <f aca="false">D232+D234+D236+D238</f>
        <v>60656.3</v>
      </c>
      <c r="E229" s="34" t="n">
        <f aca="false">E232+E234+E236+E238</f>
        <v>58521.84956</v>
      </c>
      <c r="F229" s="35" t="n">
        <f aca="false">E229/D229*100</f>
        <v>96.4810737878835</v>
      </c>
      <c r="G229" s="21"/>
    </row>
    <row r="230" customFormat="false" ht="31.5" hidden="true" customHeight="false" outlineLevel="0" collapsed="false">
      <c r="A230" s="4" t="s">
        <v>302</v>
      </c>
      <c r="B230" s="32" t="s">
        <v>259</v>
      </c>
      <c r="C230" s="16" t="s">
        <v>303</v>
      </c>
      <c r="D230" s="17"/>
      <c r="E230" s="34" t="n">
        <f aca="false">E231</f>
        <v>0</v>
      </c>
      <c r="F230" s="35" t="e">
        <f aca="false">E230/D230*100</f>
        <v>#DIV/0!</v>
      </c>
      <c r="G230" s="21"/>
    </row>
    <row r="231" customFormat="false" ht="47.25" hidden="true" customHeight="false" outlineLevel="0" collapsed="false">
      <c r="A231" s="60" t="s">
        <v>304</v>
      </c>
      <c r="B231" s="32" t="s">
        <v>259</v>
      </c>
      <c r="C231" s="16" t="s">
        <v>305</v>
      </c>
      <c r="D231" s="17"/>
      <c r="E231" s="34"/>
      <c r="F231" s="35" t="e">
        <f aca="false">E231/D231*100</f>
        <v>#DIV/0!</v>
      </c>
    </row>
    <row r="232" customFormat="false" ht="50.25" hidden="false" customHeight="true" outlineLevel="0" collapsed="false">
      <c r="A232" s="56" t="s">
        <v>242</v>
      </c>
      <c r="B232" s="32" t="s">
        <v>259</v>
      </c>
      <c r="C232" s="16" t="s">
        <v>306</v>
      </c>
      <c r="D232" s="34" t="n">
        <f aca="false">D233</f>
        <v>19.9</v>
      </c>
      <c r="E232" s="34" t="n">
        <f aca="false">E233</f>
        <v>19.81644</v>
      </c>
      <c r="F232" s="35" t="n">
        <f aca="false">E232/D232*100</f>
        <v>99.5801005025126</v>
      </c>
    </row>
    <row r="233" customFormat="false" ht="47.25" hidden="false" customHeight="false" outlineLevel="0" collapsed="false">
      <c r="A233" s="56" t="s">
        <v>244</v>
      </c>
      <c r="B233" s="32" t="s">
        <v>259</v>
      </c>
      <c r="C233" s="16" t="s">
        <v>307</v>
      </c>
      <c r="D233" s="17" t="n">
        <f aca="false">19.9</f>
        <v>19.9</v>
      </c>
      <c r="E233" s="34" t="n">
        <v>19.81644</v>
      </c>
      <c r="F233" s="35" t="n">
        <f aca="false">E233/D233*100</f>
        <v>99.5801005025126</v>
      </c>
    </row>
    <row r="234" customFormat="false" ht="50.25" hidden="false" customHeight="true" outlineLevel="0" collapsed="false">
      <c r="A234" s="60" t="s">
        <v>308</v>
      </c>
      <c r="B234" s="32" t="s">
        <v>259</v>
      </c>
      <c r="C234" s="16" t="s">
        <v>309</v>
      </c>
      <c r="D234" s="34" t="n">
        <f aca="false">D235</f>
        <v>3470</v>
      </c>
      <c r="E234" s="34" t="n">
        <f aca="false">E235</f>
        <v>3423.1254</v>
      </c>
      <c r="F234" s="35" t="n">
        <f aca="false">E234/D234*100</f>
        <v>98.6491469740634</v>
      </c>
    </row>
    <row r="235" customFormat="false" ht="66" hidden="false" customHeight="true" outlineLevel="0" collapsed="false">
      <c r="A235" s="60" t="s">
        <v>310</v>
      </c>
      <c r="B235" s="32" t="s">
        <v>259</v>
      </c>
      <c r="C235" s="16" t="s">
        <v>311</v>
      </c>
      <c r="D235" s="17" t="n">
        <v>3470</v>
      </c>
      <c r="E235" s="34" t="n">
        <v>3423.1254</v>
      </c>
      <c r="F235" s="35" t="n">
        <f aca="false">E235/D235*100</f>
        <v>98.6491469740634</v>
      </c>
    </row>
    <row r="236" customFormat="false" ht="81.75" hidden="false" customHeight="true" outlineLevel="0" collapsed="false">
      <c r="A236" s="4" t="s">
        <v>312</v>
      </c>
      <c r="B236" s="32" t="s">
        <v>259</v>
      </c>
      <c r="C236" s="16" t="s">
        <v>313</v>
      </c>
      <c r="D236" s="34" t="n">
        <f aca="false">D237</f>
        <v>982.8</v>
      </c>
      <c r="E236" s="34" t="n">
        <f aca="false">E237</f>
        <v>601.63379</v>
      </c>
      <c r="F236" s="35" t="n">
        <f aca="false">E236/D236*100</f>
        <v>61.2162993487994</v>
      </c>
    </row>
    <row r="237" customFormat="false" ht="78.75" hidden="false" customHeight="true" outlineLevel="0" collapsed="false">
      <c r="A237" s="60" t="s">
        <v>314</v>
      </c>
      <c r="B237" s="32" t="s">
        <v>259</v>
      </c>
      <c r="C237" s="16" t="s">
        <v>315</v>
      </c>
      <c r="D237" s="17" t="n">
        <v>982.8</v>
      </c>
      <c r="E237" s="34" t="n">
        <v>601.63379</v>
      </c>
      <c r="F237" s="35" t="n">
        <f aca="false">E237/D237*100</f>
        <v>61.2162993487994</v>
      </c>
    </row>
    <row r="238" customFormat="false" ht="21.75" hidden="false" customHeight="true" outlineLevel="0" collapsed="false">
      <c r="A238" s="61" t="s">
        <v>316</v>
      </c>
      <c r="B238" s="32" t="s">
        <v>259</v>
      </c>
      <c r="C238" s="18" t="s">
        <v>317</v>
      </c>
      <c r="D238" s="34" t="n">
        <f aca="false">D239</f>
        <v>56183.6</v>
      </c>
      <c r="E238" s="34" t="n">
        <f aca="false">E239</f>
        <v>54477.27393</v>
      </c>
      <c r="F238" s="35" t="n">
        <f aca="false">E238/D238*100</f>
        <v>96.9629463580119</v>
      </c>
    </row>
    <row r="239" customFormat="false" ht="19.5" hidden="false" customHeight="true" outlineLevel="0" collapsed="false">
      <c r="A239" s="61" t="s">
        <v>318</v>
      </c>
      <c r="B239" s="32" t="s">
        <v>259</v>
      </c>
      <c r="C239" s="16" t="s">
        <v>319</v>
      </c>
      <c r="D239" s="34" t="n">
        <f aca="false">29027+27156.6</f>
        <v>56183.6</v>
      </c>
      <c r="E239" s="34" t="n">
        <f aca="false">29014.25523+25463.0187</f>
        <v>54477.27393</v>
      </c>
      <c r="F239" s="35" t="n">
        <f aca="false">E239/D239*100</f>
        <v>96.9629463580119</v>
      </c>
    </row>
    <row r="240" customFormat="false" ht="19.5" hidden="false" customHeight="true" outlineLevel="0" collapsed="false">
      <c r="A240" s="36" t="s">
        <v>250</v>
      </c>
      <c r="B240" s="32" t="s">
        <v>259</v>
      </c>
      <c r="C240" s="16" t="s">
        <v>320</v>
      </c>
      <c r="D240" s="34" t="n">
        <f aca="false">D241</f>
        <v>3575.7</v>
      </c>
      <c r="E240" s="34" t="n">
        <f aca="false">E241</f>
        <v>3575.7</v>
      </c>
      <c r="F240" s="35" t="n">
        <f aca="false">E240/D240*100</f>
        <v>100</v>
      </c>
    </row>
    <row r="241" customFormat="false" ht="67.5" hidden="false" customHeight="true" outlineLevel="0" collapsed="false">
      <c r="A241" s="57" t="s">
        <v>321</v>
      </c>
      <c r="B241" s="32" t="s">
        <v>259</v>
      </c>
      <c r="C241" s="62" t="s">
        <v>322</v>
      </c>
      <c r="D241" s="34" t="n">
        <f aca="false">D242</f>
        <v>3575.7</v>
      </c>
      <c r="E241" s="34" t="n">
        <f aca="false">E242</f>
        <v>3575.7</v>
      </c>
      <c r="F241" s="35" t="n">
        <f aca="false">E241/D241*100</f>
        <v>100</v>
      </c>
    </row>
    <row r="242" customFormat="false" ht="78.75" hidden="false" customHeight="true" outlineLevel="0" collapsed="false">
      <c r="A242" s="63" t="s">
        <v>323</v>
      </c>
      <c r="B242" s="32" t="s">
        <v>259</v>
      </c>
      <c r="C242" s="62" t="s">
        <v>324</v>
      </c>
      <c r="D242" s="34" t="n">
        <v>3575.7</v>
      </c>
      <c r="E242" s="34" t="n">
        <v>3575.7</v>
      </c>
      <c r="F242" s="35" t="n">
        <f aca="false">E242/D242*100</f>
        <v>100</v>
      </c>
    </row>
    <row r="243" customFormat="false" ht="20.25" hidden="false" customHeight="true" outlineLevel="0" collapsed="false">
      <c r="A243" s="31" t="s">
        <v>325</v>
      </c>
      <c r="B243" s="32" t="s">
        <v>259</v>
      </c>
      <c r="C243" s="16" t="s">
        <v>326</v>
      </c>
      <c r="D243" s="34" t="n">
        <f aca="false">D244</f>
        <v>3516.444</v>
      </c>
      <c r="E243" s="34" t="n">
        <f aca="false">E244</f>
        <v>3516.444</v>
      </c>
      <c r="F243" s="35" t="n">
        <f aca="false">E243/D243*100</f>
        <v>100</v>
      </c>
    </row>
    <row r="244" customFormat="false" ht="30.75" hidden="false" customHeight="true" outlineLevel="0" collapsed="false">
      <c r="A244" s="31" t="s">
        <v>327</v>
      </c>
      <c r="B244" s="32" t="s">
        <v>259</v>
      </c>
      <c r="C244" s="16" t="s">
        <v>328</v>
      </c>
      <c r="D244" s="34" t="n">
        <f aca="false">D246</f>
        <v>3516.444</v>
      </c>
      <c r="E244" s="34" t="n">
        <f aca="false">E246</f>
        <v>3516.444</v>
      </c>
      <c r="F244" s="35" t="n">
        <f aca="false">E244/D244*100</f>
        <v>100</v>
      </c>
    </row>
    <row r="245" customFormat="false" ht="52.5" hidden="true" customHeight="true" outlineLevel="0" collapsed="false">
      <c r="A245" s="31" t="s">
        <v>329</v>
      </c>
      <c r="B245" s="32" t="s">
        <v>259</v>
      </c>
      <c r="C245" s="16" t="s">
        <v>330</v>
      </c>
      <c r="D245" s="17" t="n">
        <v>140</v>
      </c>
      <c r="E245" s="34"/>
      <c r="F245" s="35" t="n">
        <f aca="false">E245/D245*100</f>
        <v>0</v>
      </c>
    </row>
    <row r="246" customFormat="false" ht="30.75" hidden="false" customHeight="true" outlineLevel="0" collapsed="false">
      <c r="A246" s="57" t="s">
        <v>327</v>
      </c>
      <c r="B246" s="32" t="s">
        <v>259</v>
      </c>
      <c r="C246" s="16" t="s">
        <v>331</v>
      </c>
      <c r="D246" s="17" t="n">
        <v>3516.444</v>
      </c>
      <c r="E246" s="34" t="n">
        <v>3516.444</v>
      </c>
      <c r="F246" s="35" t="n">
        <f aca="false">E246/D246*100</f>
        <v>100</v>
      </c>
    </row>
    <row r="247" customFormat="false" ht="25.5" hidden="true" customHeight="true" outlineLevel="0" collapsed="false">
      <c r="A247" s="31"/>
      <c r="B247" s="32"/>
      <c r="C247" s="16"/>
      <c r="D247" s="17"/>
      <c r="E247" s="34"/>
      <c r="F247" s="35" t="e">
        <f aca="false">E247/D247*100</f>
        <v>#DIV/0!</v>
      </c>
    </row>
    <row r="248" customFormat="false" ht="29.25" hidden="true" customHeight="true" outlineLevel="0" collapsed="false">
      <c r="A248" s="57"/>
      <c r="B248" s="32"/>
      <c r="C248" s="16"/>
      <c r="D248" s="17"/>
      <c r="E248" s="34"/>
      <c r="F248" s="35" t="e">
        <f aca="false">E248/D248*100</f>
        <v>#DIV/0!</v>
      </c>
    </row>
    <row r="249" customFormat="false" ht="25.5" hidden="true" customHeight="true" outlineLevel="0" collapsed="false">
      <c r="A249" s="36" t="s">
        <v>332</v>
      </c>
      <c r="B249" s="37" t="s">
        <v>259</v>
      </c>
      <c r="C249" s="38" t="s">
        <v>333</v>
      </c>
      <c r="D249" s="34"/>
      <c r="E249" s="34" t="n">
        <f aca="false">E250</f>
        <v>0</v>
      </c>
      <c r="F249" s="35" t="e">
        <f aca="false">E249/D249*100</f>
        <v>#DIV/0!</v>
      </c>
    </row>
    <row r="250" customFormat="false" ht="32.25" hidden="true" customHeight="true" outlineLevel="0" collapsed="false">
      <c r="A250" s="48" t="s">
        <v>334</v>
      </c>
      <c r="B250" s="32" t="s">
        <v>259</v>
      </c>
      <c r="C250" s="16" t="s">
        <v>335</v>
      </c>
      <c r="D250" s="17"/>
      <c r="E250" s="34" t="n">
        <f aca="false">E251</f>
        <v>0</v>
      </c>
      <c r="F250" s="35" t="e">
        <f aca="false">E250/D250*100</f>
        <v>#DIV/0!</v>
      </c>
    </row>
    <row r="251" customFormat="false" ht="23.25" hidden="true" customHeight="true" outlineLevel="0" collapsed="false">
      <c r="A251" s="48" t="s">
        <v>336</v>
      </c>
      <c r="B251" s="32" t="s">
        <v>259</v>
      </c>
      <c r="C251" s="16" t="s">
        <v>337</v>
      </c>
      <c r="D251" s="17"/>
      <c r="E251" s="34"/>
      <c r="F251" s="35" t="e">
        <f aca="false">E251/D251*100</f>
        <v>#DIV/0!</v>
      </c>
    </row>
    <row r="252" customFormat="false" ht="33.75" hidden="false" customHeight="true" outlineLevel="0" collapsed="false">
      <c r="A252" s="41" t="s">
        <v>338</v>
      </c>
      <c r="B252" s="42" t="s">
        <v>339</v>
      </c>
      <c r="C252" s="43"/>
      <c r="D252" s="28" t="n">
        <f aca="false">D260+D253</f>
        <v>161527.08326</v>
      </c>
      <c r="E252" s="28" t="n">
        <f aca="false">E260+E253</f>
        <v>155908.09889</v>
      </c>
      <c r="F252" s="29" t="n">
        <f aca="false">E252/D252*100</f>
        <v>96.5213360777676</v>
      </c>
    </row>
    <row r="253" customFormat="false" ht="19.5" hidden="true" customHeight="true" outlineLevel="0" collapsed="false">
      <c r="A253" s="31" t="s">
        <v>15</v>
      </c>
      <c r="B253" s="32" t="s">
        <v>339</v>
      </c>
      <c r="C253" s="33" t="s">
        <v>16</v>
      </c>
      <c r="D253" s="35" t="n">
        <f aca="false">D254</f>
        <v>0</v>
      </c>
      <c r="E253" s="35" t="n">
        <f aca="false">E254</f>
        <v>0</v>
      </c>
      <c r="F253" s="35" t="e">
        <f aca="false">E253/D253*100</f>
        <v>#DIV/0!</v>
      </c>
    </row>
    <row r="254" customFormat="false" ht="36" hidden="true" customHeight="true" outlineLevel="0" collapsed="false">
      <c r="A254" s="31" t="s">
        <v>260</v>
      </c>
      <c r="B254" s="32" t="s">
        <v>339</v>
      </c>
      <c r="C254" s="33" t="s">
        <v>261</v>
      </c>
      <c r="D254" s="35" t="n">
        <f aca="false">D255</f>
        <v>0</v>
      </c>
      <c r="E254" s="35" t="n">
        <f aca="false">E255</f>
        <v>0</v>
      </c>
      <c r="F254" s="35" t="e">
        <f aca="false">E254/D254*100</f>
        <v>#DIV/0!</v>
      </c>
    </row>
    <row r="255" customFormat="false" ht="20.25" hidden="true" customHeight="true" outlineLevel="0" collapsed="false">
      <c r="A255" s="31" t="s">
        <v>268</v>
      </c>
      <c r="B255" s="32" t="s">
        <v>339</v>
      </c>
      <c r="C255" s="33" t="s">
        <v>269</v>
      </c>
      <c r="D255" s="35" t="n">
        <f aca="false">D256</f>
        <v>0</v>
      </c>
      <c r="E255" s="35" t="n">
        <f aca="false">E256</f>
        <v>0</v>
      </c>
      <c r="F255" s="35" t="e">
        <f aca="false">E255/D255*100</f>
        <v>#DIV/0!</v>
      </c>
    </row>
    <row r="256" customFormat="false" ht="18" hidden="true" customHeight="true" outlineLevel="0" collapsed="false">
      <c r="A256" s="31" t="s">
        <v>274</v>
      </c>
      <c r="B256" s="32" t="s">
        <v>339</v>
      </c>
      <c r="C256" s="47" t="s">
        <v>275</v>
      </c>
      <c r="D256" s="35" t="n">
        <f aca="false">D257</f>
        <v>0</v>
      </c>
      <c r="E256" s="35" t="n">
        <f aca="false">E257</f>
        <v>0</v>
      </c>
      <c r="F256" s="35" t="e">
        <f aca="false">E256/D256*100</f>
        <v>#DIV/0!</v>
      </c>
    </row>
    <row r="257" customFormat="false" ht="32.25" hidden="true" customHeight="true" outlineLevel="0" collapsed="false">
      <c r="A257" s="31" t="s">
        <v>276</v>
      </c>
      <c r="B257" s="32" t="s">
        <v>340</v>
      </c>
      <c r="C257" s="47" t="s">
        <v>277</v>
      </c>
      <c r="D257" s="35"/>
      <c r="E257" s="34"/>
      <c r="F257" s="35" t="e">
        <f aca="false">E257/D257*100</f>
        <v>#DIV/0!</v>
      </c>
    </row>
    <row r="258" customFormat="false" ht="18" hidden="true" customHeight="true" outlineLevel="0" collapsed="false">
      <c r="A258" s="31" t="s">
        <v>226</v>
      </c>
      <c r="B258" s="32" t="s">
        <v>339</v>
      </c>
      <c r="C258" s="33" t="s">
        <v>227</v>
      </c>
      <c r="D258" s="35"/>
      <c r="E258" s="34" t="n">
        <f aca="false">E259</f>
        <v>0</v>
      </c>
      <c r="F258" s="35" t="e">
        <f aca="false">E258/D258*100</f>
        <v>#DIV/0!</v>
      </c>
    </row>
    <row r="259" customFormat="false" ht="16.5" hidden="true" customHeight="true" outlineLevel="0" collapsed="false">
      <c r="A259" s="31" t="s">
        <v>228</v>
      </c>
      <c r="B259" s="32" t="s">
        <v>339</v>
      </c>
      <c r="C259" s="33" t="s">
        <v>229</v>
      </c>
      <c r="D259" s="35"/>
      <c r="E259" s="34"/>
      <c r="F259" s="35" t="e">
        <f aca="false">E259/D259*100</f>
        <v>#DIV/0!</v>
      </c>
    </row>
    <row r="260" customFormat="false" ht="15.75" hidden="false" customHeight="false" outlineLevel="0" collapsed="false">
      <c r="A260" s="31" t="s">
        <v>230</v>
      </c>
      <c r="B260" s="32" t="s">
        <v>339</v>
      </c>
      <c r="C260" s="33" t="s">
        <v>231</v>
      </c>
      <c r="D260" s="34" t="n">
        <f aca="false">D261+D293</f>
        <v>161527.08326</v>
      </c>
      <c r="E260" s="34" t="n">
        <f aca="false">E261+E293</f>
        <v>155908.09889</v>
      </c>
      <c r="F260" s="35" t="n">
        <f aca="false">E260/D260*100</f>
        <v>96.5213360777676</v>
      </c>
    </row>
    <row r="261" customFormat="false" ht="47.25" hidden="false" customHeight="false" outlineLevel="0" collapsed="false">
      <c r="A261" s="31" t="s">
        <v>232</v>
      </c>
      <c r="B261" s="32" t="s">
        <v>339</v>
      </c>
      <c r="C261" s="33" t="s">
        <v>233</v>
      </c>
      <c r="D261" s="34" t="n">
        <f aca="false">D262+D269+D276+D281</f>
        <v>161527.08326</v>
      </c>
      <c r="E261" s="34" t="n">
        <f aca="false">E262+E269+E276+E281</f>
        <v>155908.09889</v>
      </c>
      <c r="F261" s="35" t="n">
        <f aca="false">E261/D261*100</f>
        <v>96.5213360777676</v>
      </c>
    </row>
    <row r="262" customFormat="false" ht="31.5" hidden="false" customHeight="false" outlineLevel="0" collapsed="false">
      <c r="A262" s="31" t="s">
        <v>341</v>
      </c>
      <c r="B262" s="32" t="s">
        <v>339</v>
      </c>
      <c r="C262" s="33" t="s">
        <v>342</v>
      </c>
      <c r="D262" s="34" t="n">
        <f aca="false">D263+D265+D267</f>
        <v>63033</v>
      </c>
      <c r="E262" s="34" t="n">
        <f aca="false">E263+E265+E267</f>
        <v>63033</v>
      </c>
      <c r="F262" s="35" t="n">
        <f aca="false">E262/D262*100</f>
        <v>100</v>
      </c>
    </row>
    <row r="263" customFormat="false" ht="15.75" hidden="false" customHeight="false" outlineLevel="0" collapsed="false">
      <c r="A263" s="31" t="s">
        <v>343</v>
      </c>
      <c r="B263" s="32" t="s">
        <v>339</v>
      </c>
      <c r="C263" s="33" t="s">
        <v>344</v>
      </c>
      <c r="D263" s="34" t="n">
        <f aca="false">D264</f>
        <v>59533</v>
      </c>
      <c r="E263" s="34" t="n">
        <f aca="false">E264</f>
        <v>59533</v>
      </c>
      <c r="F263" s="35" t="n">
        <f aca="false">E263/D263*100</f>
        <v>100</v>
      </c>
    </row>
    <row r="264" customFormat="false" ht="30" hidden="false" customHeight="true" outlineLevel="0" collapsed="false">
      <c r="A264" s="31" t="s">
        <v>345</v>
      </c>
      <c r="B264" s="32" t="s">
        <v>339</v>
      </c>
      <c r="C264" s="33" t="s">
        <v>346</v>
      </c>
      <c r="D264" s="35" t="n">
        <v>59533</v>
      </c>
      <c r="E264" s="34" t="n">
        <v>59533</v>
      </c>
      <c r="F264" s="35" t="n">
        <f aca="false">E264/D264*100</f>
        <v>100</v>
      </c>
    </row>
    <row r="265" customFormat="false" ht="34.5" hidden="false" customHeight="true" outlineLevel="0" collapsed="false">
      <c r="A265" s="31" t="s">
        <v>347</v>
      </c>
      <c r="B265" s="32" t="s">
        <v>339</v>
      </c>
      <c r="C265" s="33" t="s">
        <v>348</v>
      </c>
      <c r="D265" s="35" t="n">
        <f aca="false">D266</f>
        <v>3500</v>
      </c>
      <c r="E265" s="34" t="n">
        <f aca="false">E266</f>
        <v>3500</v>
      </c>
      <c r="F265" s="35" t="n">
        <f aca="false">E265/D265*100</f>
        <v>100</v>
      </c>
    </row>
    <row r="266" customFormat="false" ht="29.25" hidden="false" customHeight="true" outlineLevel="0" collapsed="false">
      <c r="A266" s="31" t="s">
        <v>349</v>
      </c>
      <c r="B266" s="32" t="s">
        <v>339</v>
      </c>
      <c r="C266" s="33" t="s">
        <v>350</v>
      </c>
      <c r="D266" s="35" t="n">
        <v>3500</v>
      </c>
      <c r="E266" s="34" t="n">
        <v>3500</v>
      </c>
      <c r="F266" s="35" t="n">
        <f aca="false">E266/D266*100</f>
        <v>100</v>
      </c>
    </row>
    <row r="267" customFormat="false" ht="115.5" hidden="true" customHeight="true" outlineLevel="0" collapsed="false">
      <c r="A267" s="39" t="s">
        <v>351</v>
      </c>
      <c r="B267" s="32" t="s">
        <v>339</v>
      </c>
      <c r="C267" s="33" t="s">
        <v>352</v>
      </c>
      <c r="D267" s="35" t="n">
        <f aca="false">D268</f>
        <v>0</v>
      </c>
      <c r="E267" s="35" t="n">
        <f aca="false">E268</f>
        <v>0</v>
      </c>
      <c r="F267" s="35" t="e">
        <f aca="false">E267/D267*100</f>
        <v>#DIV/0!</v>
      </c>
    </row>
    <row r="268" customFormat="false" ht="114.75" hidden="true" customHeight="true" outlineLevel="0" collapsed="false">
      <c r="A268" s="39" t="s">
        <v>353</v>
      </c>
      <c r="B268" s="32" t="s">
        <v>339</v>
      </c>
      <c r="C268" s="33" t="s">
        <v>354</v>
      </c>
      <c r="D268" s="35"/>
      <c r="E268" s="34"/>
      <c r="F268" s="35" t="e">
        <f aca="false">E268/D268*100</f>
        <v>#DIV/0!</v>
      </c>
    </row>
    <row r="269" customFormat="false" ht="35.25" hidden="false" customHeight="true" outlineLevel="0" collapsed="false">
      <c r="A269" s="31" t="s">
        <v>286</v>
      </c>
      <c r="B269" s="32" t="s">
        <v>339</v>
      </c>
      <c r="C269" s="33" t="s">
        <v>287</v>
      </c>
      <c r="D269" s="34" t="n">
        <f aca="false">D270+D274+D272</f>
        <v>88666.13426</v>
      </c>
      <c r="E269" s="34" t="n">
        <f aca="false">E270+E274+E272</f>
        <v>83098.79389</v>
      </c>
      <c r="F269" s="35" t="n">
        <f aca="false">E269/D269*100</f>
        <v>93.7210069927323</v>
      </c>
    </row>
    <row r="270" customFormat="false" ht="34.5" hidden="false" customHeight="true" outlineLevel="0" collapsed="false">
      <c r="A270" s="57" t="s">
        <v>355</v>
      </c>
      <c r="B270" s="32" t="s">
        <v>339</v>
      </c>
      <c r="C270" s="16" t="s">
        <v>356</v>
      </c>
      <c r="D270" s="17" t="n">
        <f aca="false">D271</f>
        <v>18426.88526</v>
      </c>
      <c r="E270" s="34" t="n">
        <f aca="false">E271</f>
        <v>13264.02275</v>
      </c>
      <c r="F270" s="35" t="n">
        <f aca="false">E270/D270*100</f>
        <v>71.9819034136646</v>
      </c>
    </row>
    <row r="271" customFormat="false" ht="49.5" hidden="false" customHeight="true" outlineLevel="0" collapsed="false">
      <c r="A271" s="57" t="s">
        <v>357</v>
      </c>
      <c r="B271" s="32" t="s">
        <v>339</v>
      </c>
      <c r="C271" s="16" t="s">
        <v>358</v>
      </c>
      <c r="D271" s="17" t="n">
        <v>18426.88526</v>
      </c>
      <c r="E271" s="34" t="n">
        <v>13264.02275</v>
      </c>
      <c r="F271" s="35" t="n">
        <f aca="false">E271/D271*100</f>
        <v>71.9819034136646</v>
      </c>
    </row>
    <row r="272" customFormat="false" ht="37.5" hidden="true" customHeight="true" outlineLevel="0" collapsed="false">
      <c r="A272" s="57" t="s">
        <v>359</v>
      </c>
      <c r="B272" s="32" t="s">
        <v>339</v>
      </c>
      <c r="C272" s="16" t="s">
        <v>360</v>
      </c>
      <c r="D272" s="17"/>
      <c r="E272" s="34" t="n">
        <f aca="false">E273</f>
        <v>0</v>
      </c>
      <c r="F272" s="35" t="e">
        <f aca="false">E272/D272*100</f>
        <v>#DIV/0!</v>
      </c>
    </row>
    <row r="273" customFormat="false" ht="38.25" hidden="true" customHeight="true" outlineLevel="0" collapsed="false">
      <c r="A273" s="57" t="s">
        <v>361</v>
      </c>
      <c r="B273" s="32" t="s">
        <v>339</v>
      </c>
      <c r="C273" s="16" t="s">
        <v>362</v>
      </c>
      <c r="D273" s="17"/>
      <c r="E273" s="34"/>
      <c r="F273" s="35" t="e">
        <f aca="false">E273/D273*100</f>
        <v>#DIV/0!</v>
      </c>
    </row>
    <row r="274" customFormat="false" ht="21.75" hidden="false" customHeight="true" outlineLevel="0" collapsed="false">
      <c r="A274" s="54" t="s">
        <v>236</v>
      </c>
      <c r="B274" s="32" t="s">
        <v>339</v>
      </c>
      <c r="C274" s="16" t="s">
        <v>298</v>
      </c>
      <c r="D274" s="34" t="n">
        <f aca="false">D275</f>
        <v>70239.249</v>
      </c>
      <c r="E274" s="34" t="n">
        <f aca="false">E275</f>
        <v>69834.77114</v>
      </c>
      <c r="F274" s="35" t="n">
        <f aca="false">E274/D274*100</f>
        <v>99.4241426755574</v>
      </c>
    </row>
    <row r="275" customFormat="false" ht="18" hidden="false" customHeight="true" outlineLevel="0" collapsed="false">
      <c r="A275" s="55" t="s">
        <v>238</v>
      </c>
      <c r="B275" s="32" t="s">
        <v>339</v>
      </c>
      <c r="C275" s="38" t="s">
        <v>299</v>
      </c>
      <c r="D275" s="34" t="n">
        <f aca="false">4620.74+132.9+739.809+64686.6+59.2</f>
        <v>70239.249</v>
      </c>
      <c r="E275" s="34" t="n">
        <f aca="false">4217.94314+132.9+739.809+64686.6+57.519</f>
        <v>69834.77114</v>
      </c>
      <c r="F275" s="35" t="n">
        <f aca="false">E275/D275*100</f>
        <v>99.4241426755574</v>
      </c>
    </row>
    <row r="276" customFormat="false" ht="34.5" hidden="false" customHeight="true" outlineLevel="0" collapsed="false">
      <c r="A276" s="31" t="s">
        <v>300</v>
      </c>
      <c r="B276" s="32" t="s">
        <v>339</v>
      </c>
      <c r="C276" s="33" t="s">
        <v>301</v>
      </c>
      <c r="D276" s="34" t="n">
        <f aca="false">D277+D279</f>
        <v>8439.3</v>
      </c>
      <c r="E276" s="34" t="n">
        <f aca="false">E277+E279</f>
        <v>8387.923</v>
      </c>
      <c r="F276" s="35" t="n">
        <f aca="false">E276/D276*100</f>
        <v>99.3912172810541</v>
      </c>
    </row>
    <row r="277" customFormat="false" ht="48" hidden="false" customHeight="true" outlineLevel="0" collapsed="false">
      <c r="A277" s="56" t="s">
        <v>242</v>
      </c>
      <c r="B277" s="32" t="s">
        <v>339</v>
      </c>
      <c r="C277" s="16" t="s">
        <v>306</v>
      </c>
      <c r="D277" s="34" t="n">
        <f aca="false">D278</f>
        <v>8439.3</v>
      </c>
      <c r="E277" s="34" t="n">
        <f aca="false">E278</f>
        <v>8387.923</v>
      </c>
      <c r="F277" s="35" t="n">
        <f aca="false">E277/D277*100</f>
        <v>99.3912172810541</v>
      </c>
    </row>
    <row r="278" customFormat="false" ht="52.5" hidden="false" customHeight="true" outlineLevel="0" collapsed="false">
      <c r="A278" s="56" t="s">
        <v>244</v>
      </c>
      <c r="B278" s="32" t="s">
        <v>339</v>
      </c>
      <c r="C278" s="16" t="s">
        <v>307</v>
      </c>
      <c r="D278" s="34" t="n">
        <f aca="false">5908+1.3+2530</f>
        <v>8439.3</v>
      </c>
      <c r="E278" s="34" t="n">
        <f aca="false">5856.623+1.3+2530</f>
        <v>8387.923</v>
      </c>
      <c r="F278" s="35" t="n">
        <f aca="false">E278/D278*100</f>
        <v>99.3912172810541</v>
      </c>
    </row>
    <row r="279" customFormat="false" ht="47.25" hidden="true" customHeight="false" outlineLevel="0" collapsed="false">
      <c r="A279" s="57" t="s">
        <v>363</v>
      </c>
      <c r="B279" s="32" t="s">
        <v>339</v>
      </c>
      <c r="C279" s="16" t="s">
        <v>364</v>
      </c>
      <c r="D279" s="34" t="n">
        <f aca="false">D280</f>
        <v>0</v>
      </c>
      <c r="E279" s="34" t="n">
        <f aca="false">E280</f>
        <v>0</v>
      </c>
      <c r="F279" s="35" t="e">
        <f aca="false">E279/D279*100</f>
        <v>#DIV/0!</v>
      </c>
    </row>
    <row r="280" customFormat="false" ht="47.25" hidden="true" customHeight="false" outlineLevel="0" collapsed="false">
      <c r="A280" s="48" t="s">
        <v>365</v>
      </c>
      <c r="B280" s="32" t="s">
        <v>339</v>
      </c>
      <c r="C280" s="16" t="s">
        <v>366</v>
      </c>
      <c r="D280" s="17"/>
      <c r="E280" s="34"/>
      <c r="F280" s="35" t="e">
        <f aca="false">E280/D280*100</f>
        <v>#DIV/0!</v>
      </c>
    </row>
    <row r="281" customFormat="false" ht="20.25" hidden="false" customHeight="true" outlineLevel="0" collapsed="false">
      <c r="A281" s="36" t="s">
        <v>250</v>
      </c>
      <c r="B281" s="37" t="s">
        <v>339</v>
      </c>
      <c r="C281" s="16" t="s">
        <v>320</v>
      </c>
      <c r="D281" s="34" t="n">
        <f aca="false">D286+D288+D282+D284</f>
        <v>1388.649</v>
      </c>
      <c r="E281" s="34" t="n">
        <f aca="false">E286+E288+E282+E284</f>
        <v>1388.382</v>
      </c>
      <c r="F281" s="35" t="n">
        <f aca="false">E281/D281*100</f>
        <v>99.9807726790571</v>
      </c>
    </row>
    <row r="282" customFormat="false" ht="63" hidden="false" customHeight="false" outlineLevel="0" collapsed="false">
      <c r="A282" s="57" t="s">
        <v>367</v>
      </c>
      <c r="B282" s="32" t="s">
        <v>339</v>
      </c>
      <c r="C282" s="16" t="s">
        <v>368</v>
      </c>
      <c r="D282" s="34" t="n">
        <f aca="false">D283</f>
        <v>1.249</v>
      </c>
      <c r="E282" s="34" t="n">
        <f aca="false">E283</f>
        <v>0.982</v>
      </c>
      <c r="F282" s="35" t="n">
        <f aca="false">E282/D282*100</f>
        <v>78.6228983186549</v>
      </c>
    </row>
    <row r="283" customFormat="false" ht="81" hidden="false" customHeight="true" outlineLevel="0" collapsed="false">
      <c r="A283" s="57" t="s">
        <v>369</v>
      </c>
      <c r="B283" s="32" t="s">
        <v>339</v>
      </c>
      <c r="C283" s="19" t="s">
        <v>370</v>
      </c>
      <c r="D283" s="17" t="n">
        <v>1.249</v>
      </c>
      <c r="E283" s="34" t="n">
        <v>0.982</v>
      </c>
      <c r="F283" s="35" t="n">
        <f aca="false">E283/D283*100</f>
        <v>78.6228983186549</v>
      </c>
    </row>
    <row r="284" customFormat="false" ht="63" hidden="true" customHeight="false" outlineLevel="0" collapsed="false">
      <c r="A284" s="36" t="s">
        <v>371</v>
      </c>
      <c r="B284" s="37" t="s">
        <v>339</v>
      </c>
      <c r="C284" s="38" t="s">
        <v>372</v>
      </c>
      <c r="D284" s="34"/>
      <c r="E284" s="34" t="n">
        <f aca="false">E285</f>
        <v>0</v>
      </c>
      <c r="F284" s="35" t="e">
        <f aca="false">E284/D284*100</f>
        <v>#DIV/0!</v>
      </c>
    </row>
    <row r="285" customFormat="false" ht="78.75" hidden="true" customHeight="false" outlineLevel="0" collapsed="false">
      <c r="A285" s="36" t="s">
        <v>373</v>
      </c>
      <c r="B285" s="37" t="s">
        <v>339</v>
      </c>
      <c r="C285" s="38" t="s">
        <v>374</v>
      </c>
      <c r="D285" s="34"/>
      <c r="E285" s="34"/>
      <c r="F285" s="35" t="e">
        <f aca="false">E285/D285*100</f>
        <v>#DIV/0!</v>
      </c>
    </row>
    <row r="286" customFormat="false" ht="63" hidden="true" customHeight="false" outlineLevel="0" collapsed="false">
      <c r="A286" s="57" t="s">
        <v>375</v>
      </c>
      <c r="B286" s="37" t="s">
        <v>339</v>
      </c>
      <c r="C286" s="38" t="s">
        <v>376</v>
      </c>
      <c r="D286" s="34"/>
      <c r="E286" s="34" t="n">
        <f aca="false">E287</f>
        <v>0</v>
      </c>
      <c r="F286" s="35" t="e">
        <f aca="false">E286/D286*100</f>
        <v>#DIV/0!</v>
      </c>
    </row>
    <row r="287" customFormat="false" ht="63" hidden="true" customHeight="false" outlineLevel="0" collapsed="false">
      <c r="A287" s="57" t="s">
        <v>377</v>
      </c>
      <c r="B287" s="37" t="s">
        <v>339</v>
      </c>
      <c r="C287" s="38" t="s">
        <v>378</v>
      </c>
      <c r="D287" s="34"/>
      <c r="E287" s="34"/>
      <c r="F287" s="35" t="e">
        <f aca="false">E287/D287*100</f>
        <v>#DIV/0!</v>
      </c>
    </row>
    <row r="288" customFormat="false" ht="38.25" hidden="false" customHeight="true" outlineLevel="0" collapsed="false">
      <c r="A288" s="48" t="s">
        <v>379</v>
      </c>
      <c r="B288" s="32" t="s">
        <v>339</v>
      </c>
      <c r="C288" s="19" t="s">
        <v>380</v>
      </c>
      <c r="D288" s="34" t="n">
        <f aca="false">D289</f>
        <v>1387.4</v>
      </c>
      <c r="E288" s="34" t="n">
        <f aca="false">E289</f>
        <v>1387.4</v>
      </c>
      <c r="F288" s="35" t="n">
        <f aca="false">E288/D288*100</f>
        <v>100</v>
      </c>
    </row>
    <row r="289" customFormat="false" ht="36" hidden="false" customHeight="true" outlineLevel="0" collapsed="false">
      <c r="A289" s="31" t="s">
        <v>381</v>
      </c>
      <c r="B289" s="32" t="s">
        <v>339</v>
      </c>
      <c r="C289" s="19" t="s">
        <v>382</v>
      </c>
      <c r="D289" s="34" t="n">
        <f aca="false">1352.6+34.8</f>
        <v>1387.4</v>
      </c>
      <c r="E289" s="34" t="n">
        <f aca="false">1352.6+34.8</f>
        <v>1387.4</v>
      </c>
      <c r="F289" s="35" t="n">
        <f aca="false">E289/D289*100</f>
        <v>100</v>
      </c>
    </row>
    <row r="290" customFormat="false" ht="0.75" hidden="true" customHeight="true" outlineLevel="0" collapsed="false">
      <c r="A290" s="36" t="s">
        <v>383</v>
      </c>
      <c r="B290" s="37" t="s">
        <v>339</v>
      </c>
      <c r="C290" s="38" t="s">
        <v>384</v>
      </c>
      <c r="D290" s="34"/>
      <c r="E290" s="34" t="n">
        <f aca="false">E291</f>
        <v>0</v>
      </c>
      <c r="F290" s="35" t="e">
        <f aca="false">E290/D290*100</f>
        <v>#DIV/0!</v>
      </c>
    </row>
    <row r="291" customFormat="false" ht="63" hidden="true" customHeight="false" outlineLevel="0" collapsed="false">
      <c r="A291" s="57" t="s">
        <v>385</v>
      </c>
      <c r="B291" s="32" t="s">
        <v>339</v>
      </c>
      <c r="C291" s="16" t="s">
        <v>386</v>
      </c>
      <c r="D291" s="17"/>
      <c r="E291" s="34" t="n">
        <f aca="false">E292</f>
        <v>0</v>
      </c>
      <c r="F291" s="35" t="e">
        <f aca="false">E291/D291*100</f>
        <v>#DIV/0!</v>
      </c>
      <c r="H291" s="21"/>
    </row>
    <row r="292" customFormat="false" ht="63" hidden="true" customHeight="false" outlineLevel="0" collapsed="false">
      <c r="A292" s="57" t="s">
        <v>387</v>
      </c>
      <c r="B292" s="32" t="s">
        <v>339</v>
      </c>
      <c r="C292" s="16" t="s">
        <v>388</v>
      </c>
      <c r="D292" s="17"/>
      <c r="E292" s="34"/>
      <c r="F292" s="35" t="e">
        <f aca="false">E292/D292*100</f>
        <v>#DIV/0!</v>
      </c>
    </row>
    <row r="293" customFormat="false" ht="47.25" hidden="true" customHeight="false" outlineLevel="0" collapsed="false">
      <c r="A293" s="36" t="s">
        <v>332</v>
      </c>
      <c r="B293" s="37" t="s">
        <v>339</v>
      </c>
      <c r="C293" s="38" t="s">
        <v>333</v>
      </c>
      <c r="D293" s="34" t="n">
        <f aca="false">D294</f>
        <v>0</v>
      </c>
      <c r="E293" s="34" t="n">
        <f aca="false">E294</f>
        <v>0</v>
      </c>
      <c r="F293" s="35" t="e">
        <f aca="false">E293/D293*100</f>
        <v>#DIV/0!</v>
      </c>
    </row>
    <row r="294" customFormat="false" ht="51" hidden="true" customHeight="true" outlineLevel="0" collapsed="false">
      <c r="A294" s="57" t="s">
        <v>389</v>
      </c>
      <c r="B294" s="32" t="s">
        <v>339</v>
      </c>
      <c r="C294" s="16" t="s">
        <v>335</v>
      </c>
      <c r="D294" s="17" t="n">
        <f aca="false">D295</f>
        <v>0</v>
      </c>
      <c r="E294" s="34" t="n">
        <f aca="false">E295</f>
        <v>0</v>
      </c>
      <c r="F294" s="35" t="e">
        <f aca="false">E294/D294*100</f>
        <v>#DIV/0!</v>
      </c>
    </row>
    <row r="295" customFormat="false" ht="51.75" hidden="true" customHeight="true" outlineLevel="0" collapsed="false">
      <c r="A295" s="57" t="s">
        <v>389</v>
      </c>
      <c r="B295" s="32" t="s">
        <v>339</v>
      </c>
      <c r="C295" s="16" t="s">
        <v>390</v>
      </c>
      <c r="D295" s="17"/>
      <c r="E295" s="34"/>
      <c r="F295" s="35" t="e">
        <f aca="false">E295/D295*100</f>
        <v>#DIV/0!</v>
      </c>
    </row>
    <row r="296" customFormat="false" ht="20.25" hidden="false" customHeight="true" outlineLevel="0" collapsed="false">
      <c r="A296" s="41" t="s">
        <v>391</v>
      </c>
      <c r="B296" s="42" t="s">
        <v>392</v>
      </c>
      <c r="C296" s="43"/>
      <c r="D296" s="28" t="n">
        <f aca="false">D297+D366</f>
        <v>44692.70995</v>
      </c>
      <c r="E296" s="28" t="n">
        <f aca="false">E297+E366</f>
        <v>43630.97408</v>
      </c>
      <c r="F296" s="29" t="n">
        <f aca="false">E296/D296*100</f>
        <v>97.624364530171</v>
      </c>
    </row>
    <row r="297" customFormat="false" ht="18.75" hidden="false" customHeight="true" outlineLevel="0" collapsed="false">
      <c r="A297" s="31" t="s">
        <v>15</v>
      </c>
      <c r="B297" s="32" t="s">
        <v>392</v>
      </c>
      <c r="C297" s="33" t="s">
        <v>16</v>
      </c>
      <c r="D297" s="34" t="n">
        <f aca="false">D298+D301+D316+D325+D351</f>
        <v>3033.95704</v>
      </c>
      <c r="E297" s="34" t="n">
        <f aca="false">E298+E301+E316+E325+E351</f>
        <v>3098.15284</v>
      </c>
      <c r="F297" s="35" t="n">
        <f aca="false">E297/D297*100</f>
        <v>102.115909986649</v>
      </c>
    </row>
    <row r="298" customFormat="false" ht="18" hidden="true" customHeight="true" outlineLevel="0" collapsed="false">
      <c r="A298" s="31" t="s">
        <v>122</v>
      </c>
      <c r="B298" s="32" t="s">
        <v>392</v>
      </c>
      <c r="C298" s="33" t="s">
        <v>123</v>
      </c>
      <c r="D298" s="34" t="n">
        <f aca="false">D299</f>
        <v>0</v>
      </c>
      <c r="E298" s="34" t="n">
        <f aca="false">E299</f>
        <v>0</v>
      </c>
      <c r="F298" s="35" t="e">
        <f aca="false">E298/D298*100</f>
        <v>#DIV/0!</v>
      </c>
    </row>
    <row r="299" customFormat="false" ht="47.25" hidden="true" customHeight="false" outlineLevel="0" collapsed="false">
      <c r="A299" s="31" t="s">
        <v>163</v>
      </c>
      <c r="B299" s="32" t="s">
        <v>392</v>
      </c>
      <c r="C299" s="33" t="s">
        <v>164</v>
      </c>
      <c r="D299" s="34" t="n">
        <f aca="false">D300</f>
        <v>0</v>
      </c>
      <c r="E299" s="34" t="n">
        <f aca="false">E300</f>
        <v>0</v>
      </c>
      <c r="F299" s="35" t="e">
        <f aca="false">E299/D299*100</f>
        <v>#DIV/0!</v>
      </c>
    </row>
    <row r="300" customFormat="false" ht="31.5" hidden="true" customHeight="false" outlineLevel="0" collapsed="false">
      <c r="A300" s="31" t="s">
        <v>393</v>
      </c>
      <c r="B300" s="32" t="s">
        <v>392</v>
      </c>
      <c r="C300" s="33" t="s">
        <v>394</v>
      </c>
      <c r="D300" s="35"/>
      <c r="E300" s="34"/>
      <c r="F300" s="35" t="e">
        <f aca="false">E300/D300*100</f>
        <v>#DIV/0!</v>
      </c>
    </row>
    <row r="301" customFormat="false" ht="46.5" hidden="false" customHeight="true" outlineLevel="0" collapsed="false">
      <c r="A301" s="31" t="s">
        <v>395</v>
      </c>
      <c r="B301" s="32" t="s">
        <v>392</v>
      </c>
      <c r="C301" s="33" t="s">
        <v>396</v>
      </c>
      <c r="D301" s="35" t="n">
        <f aca="false">D304+D314</f>
        <v>2327.6</v>
      </c>
      <c r="E301" s="35" t="n">
        <f aca="false">E304+E314</f>
        <v>2350.03288</v>
      </c>
      <c r="F301" s="35" t="n">
        <f aca="false">E301/D301*100</f>
        <v>100.96377728132</v>
      </c>
    </row>
    <row r="302" customFormat="false" ht="67.5" hidden="true" customHeight="true" outlineLevel="0" collapsed="false">
      <c r="A302" s="31" t="s">
        <v>397</v>
      </c>
      <c r="B302" s="32" t="s">
        <v>392</v>
      </c>
      <c r="C302" s="33" t="s">
        <v>398</v>
      </c>
      <c r="D302" s="35"/>
      <c r="E302" s="35" t="n">
        <f aca="false">E303</f>
        <v>0</v>
      </c>
      <c r="F302" s="35" t="e">
        <f aca="false">E302/D302*100</f>
        <v>#DIV/0!</v>
      </c>
    </row>
    <row r="303" customFormat="false" ht="64.5" hidden="true" customHeight="true" outlineLevel="0" collapsed="false">
      <c r="A303" s="31" t="s">
        <v>399</v>
      </c>
      <c r="B303" s="32" t="s">
        <v>392</v>
      </c>
      <c r="C303" s="33" t="s">
        <v>400</v>
      </c>
      <c r="D303" s="35"/>
      <c r="E303" s="35"/>
      <c r="F303" s="35" t="e">
        <f aca="false">E303/D303*100</f>
        <v>#DIV/0!</v>
      </c>
    </row>
    <row r="304" customFormat="false" ht="94.5" hidden="false" customHeight="true" outlineLevel="0" collapsed="false">
      <c r="A304" s="31" t="s">
        <v>401</v>
      </c>
      <c r="B304" s="32" t="s">
        <v>392</v>
      </c>
      <c r="C304" s="33" t="s">
        <v>402</v>
      </c>
      <c r="D304" s="35" t="n">
        <f aca="false">D305+D310+D312+D308</f>
        <v>2107.6</v>
      </c>
      <c r="E304" s="35" t="n">
        <f aca="false">E305+E310+E312+E308</f>
        <v>2117.79408</v>
      </c>
      <c r="F304" s="35" t="n">
        <f aca="false">E304/D304*100</f>
        <v>100.483681913077</v>
      </c>
    </row>
    <row r="305" customFormat="false" ht="78.75" hidden="false" customHeight="false" outlineLevel="0" collapsed="false">
      <c r="A305" s="31" t="s">
        <v>403</v>
      </c>
      <c r="B305" s="32" t="s">
        <v>392</v>
      </c>
      <c r="C305" s="33" t="s">
        <v>404</v>
      </c>
      <c r="D305" s="35" t="n">
        <f aca="false">D306+D307</f>
        <v>1520</v>
      </c>
      <c r="E305" s="35" t="n">
        <f aca="false">E306+E307</f>
        <v>1520.60042</v>
      </c>
      <c r="F305" s="35" t="n">
        <f aca="false">E305/D305*100</f>
        <v>100.039501315789</v>
      </c>
    </row>
    <row r="306" customFormat="false" ht="96" hidden="false" customHeight="true" outlineLevel="0" collapsed="false">
      <c r="A306" s="31" t="s">
        <v>405</v>
      </c>
      <c r="B306" s="32" t="s">
        <v>392</v>
      </c>
      <c r="C306" s="33" t="s">
        <v>406</v>
      </c>
      <c r="D306" s="35" t="n">
        <v>240</v>
      </c>
      <c r="E306" s="35" t="n">
        <v>222.63946</v>
      </c>
      <c r="F306" s="35" t="n">
        <f aca="false">E306/D306*100</f>
        <v>92.7664416666667</v>
      </c>
    </row>
    <row r="307" customFormat="false" ht="83.25" hidden="false" customHeight="true" outlineLevel="0" collapsed="false">
      <c r="A307" s="31" t="s">
        <v>407</v>
      </c>
      <c r="B307" s="32" t="s">
        <v>392</v>
      </c>
      <c r="C307" s="33" t="s">
        <v>408</v>
      </c>
      <c r="D307" s="35" t="n">
        <v>1280</v>
      </c>
      <c r="E307" s="35" t="n">
        <v>1297.96096</v>
      </c>
      <c r="F307" s="35" t="n">
        <f aca="false">E307/D307*100</f>
        <v>101.4032</v>
      </c>
    </row>
    <row r="308" customFormat="false" ht="84" hidden="false" customHeight="true" outlineLevel="0" collapsed="false">
      <c r="A308" s="31" t="s">
        <v>409</v>
      </c>
      <c r="B308" s="32" t="s">
        <v>392</v>
      </c>
      <c r="C308" s="18" t="s">
        <v>410</v>
      </c>
      <c r="D308" s="35" t="n">
        <f aca="false">D309</f>
        <v>23.5</v>
      </c>
      <c r="E308" s="35" t="n">
        <f aca="false">E309</f>
        <v>23.5</v>
      </c>
      <c r="F308" s="35" t="n">
        <f aca="false">E308/D308*100</f>
        <v>100</v>
      </c>
    </row>
    <row r="309" customFormat="false" ht="84" hidden="false" customHeight="true" outlineLevel="0" collapsed="false">
      <c r="A309" s="31" t="s">
        <v>411</v>
      </c>
      <c r="B309" s="32" t="s">
        <v>392</v>
      </c>
      <c r="C309" s="18" t="s">
        <v>412</v>
      </c>
      <c r="D309" s="45" t="n">
        <v>23.5</v>
      </c>
      <c r="E309" s="35" t="n">
        <v>23.5</v>
      </c>
      <c r="F309" s="35" t="n">
        <f aca="false">E309/D309*100</f>
        <v>100</v>
      </c>
    </row>
    <row r="310" customFormat="false" ht="94.5" hidden="false" customHeight="false" outlineLevel="0" collapsed="false">
      <c r="A310" s="31" t="s">
        <v>413</v>
      </c>
      <c r="B310" s="32" t="s">
        <v>392</v>
      </c>
      <c r="C310" s="33" t="s">
        <v>414</v>
      </c>
      <c r="D310" s="35" t="n">
        <f aca="false">D311</f>
        <v>144.1</v>
      </c>
      <c r="E310" s="35" t="n">
        <f aca="false">E311</f>
        <v>148.91335</v>
      </c>
      <c r="F310" s="35" t="n">
        <f aca="false">E310/D310*100</f>
        <v>103.340284524636</v>
      </c>
    </row>
    <row r="311" customFormat="false" ht="67.5" hidden="false" customHeight="true" outlineLevel="0" collapsed="false">
      <c r="A311" s="31" t="s">
        <v>415</v>
      </c>
      <c r="B311" s="32" t="s">
        <v>392</v>
      </c>
      <c r="C311" s="33" t="s">
        <v>416</v>
      </c>
      <c r="D311" s="35" t="n">
        <v>144.1</v>
      </c>
      <c r="E311" s="35" t="n">
        <v>148.91335</v>
      </c>
      <c r="F311" s="35" t="n">
        <f aca="false">E311/D311*100</f>
        <v>103.340284524636</v>
      </c>
    </row>
    <row r="312" customFormat="false" ht="56.25" hidden="false" customHeight="true" outlineLevel="0" collapsed="false">
      <c r="A312" s="31" t="s">
        <v>417</v>
      </c>
      <c r="B312" s="32" t="s">
        <v>392</v>
      </c>
      <c r="C312" s="33" t="s">
        <v>418</v>
      </c>
      <c r="D312" s="35" t="n">
        <f aca="false">D313</f>
        <v>420</v>
      </c>
      <c r="E312" s="35" t="n">
        <f aca="false">E313</f>
        <v>424.78031</v>
      </c>
      <c r="F312" s="35" t="n">
        <f aca="false">E312/D312*100</f>
        <v>101.138169047619</v>
      </c>
    </row>
    <row r="313" customFormat="false" ht="54.75" hidden="false" customHeight="true" outlineLevel="0" collapsed="false">
      <c r="A313" s="31" t="s">
        <v>419</v>
      </c>
      <c r="B313" s="32" t="s">
        <v>392</v>
      </c>
      <c r="C313" s="33" t="s">
        <v>420</v>
      </c>
      <c r="D313" s="35" t="n">
        <v>420</v>
      </c>
      <c r="E313" s="35" t="n">
        <v>424.78031</v>
      </c>
      <c r="F313" s="35" t="n">
        <f aca="false">E313/D313*100</f>
        <v>101.138169047619</v>
      </c>
    </row>
    <row r="314" customFormat="false" ht="99.75" hidden="false" customHeight="true" outlineLevel="0" collapsed="false">
      <c r="A314" s="48" t="s">
        <v>421</v>
      </c>
      <c r="B314" s="32" t="s">
        <v>392</v>
      </c>
      <c r="C314" s="33" t="s">
        <v>422</v>
      </c>
      <c r="D314" s="35" t="n">
        <f aca="false">D315</f>
        <v>220</v>
      </c>
      <c r="E314" s="35" t="n">
        <f aca="false">E315</f>
        <v>232.2388</v>
      </c>
      <c r="F314" s="35" t="n">
        <f aca="false">E314/D314*100</f>
        <v>105.563090909091</v>
      </c>
    </row>
    <row r="315" customFormat="false" ht="94.5" hidden="false" customHeight="true" outlineLevel="0" collapsed="false">
      <c r="A315" s="31" t="s">
        <v>423</v>
      </c>
      <c r="B315" s="32" t="s">
        <v>392</v>
      </c>
      <c r="C315" s="33" t="s">
        <v>424</v>
      </c>
      <c r="D315" s="35" t="n">
        <v>220</v>
      </c>
      <c r="E315" s="35" t="n">
        <v>232.2388</v>
      </c>
      <c r="F315" s="35" t="n">
        <f aca="false">E315/D315*100</f>
        <v>105.563090909091</v>
      </c>
    </row>
    <row r="316" customFormat="false" ht="36.75" hidden="false" customHeight="true" outlineLevel="0" collapsed="false">
      <c r="A316" s="31" t="s">
        <v>260</v>
      </c>
      <c r="B316" s="32" t="s">
        <v>392</v>
      </c>
      <c r="C316" s="33" t="s">
        <v>261</v>
      </c>
      <c r="D316" s="34" t="n">
        <f aca="false">D317+D320</f>
        <v>531.75704</v>
      </c>
      <c r="E316" s="34" t="n">
        <f aca="false">E317+E320</f>
        <v>573.56973</v>
      </c>
      <c r="F316" s="35" t="n">
        <f aca="false">E316/D316*100</f>
        <v>107.863119217002</v>
      </c>
    </row>
    <row r="317" customFormat="false" ht="23.25" hidden="false" customHeight="true" outlineLevel="0" collapsed="false">
      <c r="A317" s="31" t="s">
        <v>262</v>
      </c>
      <c r="B317" s="32" t="s">
        <v>392</v>
      </c>
      <c r="C317" s="33" t="s">
        <v>263</v>
      </c>
      <c r="D317" s="34" t="n">
        <f aca="false">D318</f>
        <v>321.75704</v>
      </c>
      <c r="E317" s="34" t="n">
        <f aca="false">E318</f>
        <v>320.69304</v>
      </c>
      <c r="F317" s="35" t="n">
        <f aca="false">E317/D317*100</f>
        <v>99.6693157047939</v>
      </c>
    </row>
    <row r="318" customFormat="false" ht="21" hidden="false" customHeight="true" outlineLevel="0" collapsed="false">
      <c r="A318" s="31" t="s">
        <v>264</v>
      </c>
      <c r="B318" s="32" t="s">
        <v>392</v>
      </c>
      <c r="C318" s="33" t="s">
        <v>265</v>
      </c>
      <c r="D318" s="34" t="n">
        <f aca="false">D319</f>
        <v>321.75704</v>
      </c>
      <c r="E318" s="34" t="n">
        <f aca="false">E319</f>
        <v>320.69304</v>
      </c>
      <c r="F318" s="35" t="n">
        <f aca="false">E318/D318*100</f>
        <v>99.6693157047939</v>
      </c>
    </row>
    <row r="319" customFormat="false" ht="35.25" hidden="false" customHeight="true" outlineLevel="0" collapsed="false">
      <c r="A319" s="31" t="s">
        <v>266</v>
      </c>
      <c r="B319" s="32" t="s">
        <v>392</v>
      </c>
      <c r="C319" s="33" t="s">
        <v>267</v>
      </c>
      <c r="D319" s="35" t="n">
        <v>321.75704</v>
      </c>
      <c r="E319" s="34" t="n">
        <v>320.69304</v>
      </c>
      <c r="F319" s="35" t="n">
        <f aca="false">E319/D319*100</f>
        <v>99.6693157047939</v>
      </c>
    </row>
    <row r="320" customFormat="false" ht="24" hidden="false" customHeight="true" outlineLevel="0" collapsed="false">
      <c r="A320" s="31" t="s">
        <v>268</v>
      </c>
      <c r="B320" s="32" t="s">
        <v>392</v>
      </c>
      <c r="C320" s="33" t="s">
        <v>269</v>
      </c>
      <c r="D320" s="34" t="n">
        <f aca="false">D321+D323</f>
        <v>210</v>
      </c>
      <c r="E320" s="34" t="n">
        <f aca="false">E321+E323</f>
        <v>252.87669</v>
      </c>
      <c r="F320" s="35" t="n">
        <f aca="false">E320/D320*100</f>
        <v>120.417471428571</v>
      </c>
    </row>
    <row r="321" customFormat="false" ht="31.5" hidden="false" customHeight="true" outlineLevel="0" collapsed="false">
      <c r="A321" s="31" t="s">
        <v>270</v>
      </c>
      <c r="B321" s="32" t="s">
        <v>392</v>
      </c>
      <c r="C321" s="47" t="s">
        <v>271</v>
      </c>
      <c r="D321" s="34" t="n">
        <f aca="false">D322</f>
        <v>210</v>
      </c>
      <c r="E321" s="34" t="n">
        <f aca="false">E322</f>
        <v>252.87669</v>
      </c>
      <c r="F321" s="35" t="n">
        <f aca="false">E321/D321*100</f>
        <v>120.417471428571</v>
      </c>
    </row>
    <row r="322" customFormat="false" ht="33" hidden="false" customHeight="true" outlineLevel="0" collapsed="false">
      <c r="A322" s="64" t="s">
        <v>425</v>
      </c>
      <c r="B322" s="32" t="s">
        <v>392</v>
      </c>
      <c r="C322" s="47" t="s">
        <v>273</v>
      </c>
      <c r="D322" s="49" t="n">
        <v>210</v>
      </c>
      <c r="E322" s="34" t="n">
        <v>252.87669</v>
      </c>
      <c r="F322" s="35" t="n">
        <f aca="false">E322/D322*100</f>
        <v>120.417471428571</v>
      </c>
    </row>
    <row r="323" customFormat="false" ht="21" hidden="true" customHeight="true" outlineLevel="0" collapsed="false">
      <c r="A323" s="31" t="s">
        <v>274</v>
      </c>
      <c r="B323" s="32" t="s">
        <v>392</v>
      </c>
      <c r="C323" s="47" t="s">
        <v>275</v>
      </c>
      <c r="D323" s="34" t="n">
        <f aca="false">D324</f>
        <v>0</v>
      </c>
      <c r="E323" s="34" t="n">
        <f aca="false">E324</f>
        <v>0</v>
      </c>
      <c r="F323" s="35" t="e">
        <f aca="false">E323/D323*100</f>
        <v>#DIV/0!</v>
      </c>
    </row>
    <row r="324" customFormat="false" ht="30" hidden="true" customHeight="true" outlineLevel="0" collapsed="false">
      <c r="A324" s="31" t="s">
        <v>276</v>
      </c>
      <c r="B324" s="32" t="s">
        <v>392</v>
      </c>
      <c r="C324" s="47" t="s">
        <v>277</v>
      </c>
      <c r="D324" s="49"/>
      <c r="E324" s="34"/>
      <c r="F324" s="35" t="e">
        <f aca="false">E324/D324*100</f>
        <v>#DIV/0!</v>
      </c>
    </row>
    <row r="325" customFormat="false" ht="31.5" hidden="false" customHeight="false" outlineLevel="0" collapsed="false">
      <c r="A325" s="31" t="s">
        <v>426</v>
      </c>
      <c r="B325" s="32" t="s">
        <v>392</v>
      </c>
      <c r="C325" s="18" t="s">
        <v>427</v>
      </c>
      <c r="D325" s="35" t="n">
        <f aca="false">D326+D330</f>
        <v>167.2</v>
      </c>
      <c r="E325" s="35" t="n">
        <f aca="false">E326+E330</f>
        <v>167.22038</v>
      </c>
      <c r="F325" s="35" t="n">
        <f aca="false">E325/D325*100</f>
        <v>100.012188995215</v>
      </c>
    </row>
    <row r="326" customFormat="false" ht="96" hidden="false" customHeight="true" outlineLevel="0" collapsed="false">
      <c r="A326" s="31" t="s">
        <v>428</v>
      </c>
      <c r="B326" s="32" t="s">
        <v>392</v>
      </c>
      <c r="C326" s="33" t="s">
        <v>429</v>
      </c>
      <c r="D326" s="35" t="n">
        <f aca="false">D327+D329</f>
        <v>34.8</v>
      </c>
      <c r="E326" s="35" t="n">
        <f aca="false">E327+E329</f>
        <v>34.80302</v>
      </c>
      <c r="F326" s="35" t="n">
        <f aca="false">E326/D326*100</f>
        <v>100.00867816092</v>
      </c>
    </row>
    <row r="327" customFormat="false" ht="96" hidden="false" customHeight="true" outlineLevel="0" collapsed="false">
      <c r="A327" s="31" t="s">
        <v>430</v>
      </c>
      <c r="B327" s="32" t="s">
        <v>392</v>
      </c>
      <c r="C327" s="33" t="s">
        <v>431</v>
      </c>
      <c r="D327" s="35" t="n">
        <v>34.8</v>
      </c>
      <c r="E327" s="35" t="n">
        <v>34.80302</v>
      </c>
      <c r="F327" s="35" t="n">
        <f aca="false">E327/D327*100</f>
        <v>100.00867816092</v>
      </c>
    </row>
    <row r="328" customFormat="false" ht="52.5" hidden="true" customHeight="true" outlineLevel="0" collapsed="false">
      <c r="A328" s="31" t="s">
        <v>432</v>
      </c>
      <c r="B328" s="32" t="s">
        <v>392</v>
      </c>
      <c r="C328" s="33" t="s">
        <v>433</v>
      </c>
      <c r="D328" s="35"/>
      <c r="E328" s="35"/>
      <c r="F328" s="35" t="e">
        <f aca="false">E328/D328*100</f>
        <v>#DIV/0!</v>
      </c>
    </row>
    <row r="329" customFormat="false" ht="96.75" hidden="true" customHeight="true" outlineLevel="0" collapsed="false">
      <c r="A329" s="31" t="s">
        <v>434</v>
      </c>
      <c r="B329" s="32" t="s">
        <v>435</v>
      </c>
      <c r="C329" s="47" t="s">
        <v>436</v>
      </c>
      <c r="D329" s="49"/>
      <c r="E329" s="35"/>
      <c r="F329" s="35" t="e">
        <f aca="false">E329/D329*100</f>
        <v>#DIV/0!</v>
      </c>
    </row>
    <row r="330" customFormat="false" ht="33.75" hidden="false" customHeight="true" outlineLevel="0" collapsed="false">
      <c r="A330" s="31" t="s">
        <v>437</v>
      </c>
      <c r="B330" s="32" t="s">
        <v>392</v>
      </c>
      <c r="C330" s="33" t="s">
        <v>438</v>
      </c>
      <c r="D330" s="35" t="n">
        <f aca="false">D331+D349</f>
        <v>132.4</v>
      </c>
      <c r="E330" s="35" t="n">
        <f aca="false">E331+E349</f>
        <v>132.41736</v>
      </c>
      <c r="F330" s="35" t="n">
        <f aca="false">E330/D330*100</f>
        <v>100.013111782477</v>
      </c>
    </row>
    <row r="331" customFormat="false" ht="30.75" hidden="false" customHeight="true" outlineLevel="0" collapsed="false">
      <c r="A331" s="31" t="s">
        <v>439</v>
      </c>
      <c r="B331" s="32" t="s">
        <v>392</v>
      </c>
      <c r="C331" s="33" t="s">
        <v>440</v>
      </c>
      <c r="D331" s="35" t="n">
        <f aca="false">D333+D332</f>
        <v>122.5</v>
      </c>
      <c r="E331" s="35" t="n">
        <f aca="false">E333+E332</f>
        <v>122.51736</v>
      </c>
      <c r="F331" s="35" t="n">
        <f aca="false">E331/D331*100</f>
        <v>100.014171428571</v>
      </c>
    </row>
    <row r="332" customFormat="false" ht="64.5" hidden="true" customHeight="true" outlineLevel="0" collapsed="false">
      <c r="A332" s="31" t="s">
        <v>441</v>
      </c>
      <c r="B332" s="32" t="s">
        <v>392</v>
      </c>
      <c r="C332" s="18" t="s">
        <v>442</v>
      </c>
      <c r="D332" s="45"/>
      <c r="E332" s="35"/>
      <c r="F332" s="35" t="e">
        <f aca="false">E332/D332*100</f>
        <v>#DIV/0!</v>
      </c>
    </row>
    <row r="333" customFormat="false" ht="48.75" hidden="false" customHeight="true" outlineLevel="0" collapsed="false">
      <c r="A333" s="31" t="s">
        <v>443</v>
      </c>
      <c r="B333" s="32" t="s">
        <v>392</v>
      </c>
      <c r="C333" s="33" t="s">
        <v>444</v>
      </c>
      <c r="D333" s="35" t="n">
        <v>122.5</v>
      </c>
      <c r="E333" s="35" t="n">
        <v>122.51736</v>
      </c>
      <c r="F333" s="35" t="n">
        <f aca="false">E333/D333*100</f>
        <v>100.014171428571</v>
      </c>
    </row>
    <row r="334" customFormat="false" ht="0.75" hidden="true" customHeight="true" outlineLevel="0" collapsed="false">
      <c r="A334" s="31" t="s">
        <v>230</v>
      </c>
      <c r="B334" s="32" t="s">
        <v>435</v>
      </c>
      <c r="C334" s="33" t="s">
        <v>231</v>
      </c>
      <c r="D334" s="35"/>
      <c r="E334" s="35" t="n">
        <f aca="false">E335</f>
        <v>0</v>
      </c>
      <c r="F334" s="35" t="e">
        <f aca="false">E334/D334*100</f>
        <v>#DIV/0!</v>
      </c>
    </row>
    <row r="335" customFormat="false" ht="35.25" hidden="true" customHeight="true" outlineLevel="0" collapsed="false">
      <c r="A335" s="31" t="s">
        <v>232</v>
      </c>
      <c r="B335" s="32" t="s">
        <v>435</v>
      </c>
      <c r="C335" s="33" t="s">
        <v>233</v>
      </c>
      <c r="D335" s="35"/>
      <c r="E335" s="35" t="n">
        <f aca="false">E336</f>
        <v>0</v>
      </c>
      <c r="F335" s="35" t="e">
        <f aca="false">E335/D335*100</f>
        <v>#DIV/0!</v>
      </c>
    </row>
    <row r="336" customFormat="false" ht="17.25" hidden="true" customHeight="true" outlineLevel="0" collapsed="false">
      <c r="A336" s="54" t="s">
        <v>236</v>
      </c>
      <c r="B336" s="32" t="s">
        <v>435</v>
      </c>
      <c r="C336" s="16" t="s">
        <v>237</v>
      </c>
      <c r="D336" s="17"/>
      <c r="E336" s="35" t="n">
        <f aca="false">E337</f>
        <v>0</v>
      </c>
      <c r="F336" s="35" t="e">
        <f aca="false">E336/D336*100</f>
        <v>#DIV/0!</v>
      </c>
    </row>
    <row r="337" customFormat="false" ht="21" hidden="true" customHeight="true" outlineLevel="0" collapsed="false">
      <c r="A337" s="55" t="s">
        <v>238</v>
      </c>
      <c r="B337" s="32" t="s">
        <v>435</v>
      </c>
      <c r="C337" s="38" t="s">
        <v>239</v>
      </c>
      <c r="D337" s="34"/>
      <c r="E337" s="35"/>
      <c r="F337" s="35" t="e">
        <f aca="false">E337/D337*100</f>
        <v>#DIV/0!</v>
      </c>
    </row>
    <row r="338" customFormat="false" ht="18" hidden="true" customHeight="true" outlineLevel="0" collapsed="false">
      <c r="A338" s="31"/>
      <c r="B338" s="32"/>
      <c r="C338" s="33"/>
      <c r="D338" s="35"/>
      <c r="E338" s="34"/>
      <c r="F338" s="35" t="e">
        <f aca="false">E338/D338*100</f>
        <v>#DIV/0!</v>
      </c>
    </row>
    <row r="339" customFormat="false" ht="18" hidden="true" customHeight="true" outlineLevel="0" collapsed="false">
      <c r="A339" s="31"/>
      <c r="B339" s="32"/>
      <c r="C339" s="33"/>
      <c r="D339" s="35"/>
      <c r="E339" s="34"/>
      <c r="F339" s="35" t="e">
        <f aca="false">E339/D339*100</f>
        <v>#DIV/0!</v>
      </c>
    </row>
    <row r="340" customFormat="false" ht="20.25" hidden="true" customHeight="true" outlineLevel="0" collapsed="false">
      <c r="A340" s="31"/>
      <c r="B340" s="32"/>
      <c r="C340" s="33"/>
      <c r="D340" s="35"/>
      <c r="E340" s="34"/>
      <c r="F340" s="35" t="e">
        <f aca="false">E340/D340*100</f>
        <v>#DIV/0!</v>
      </c>
    </row>
    <row r="341" customFormat="false" ht="32.25" hidden="true" customHeight="true" outlineLevel="0" collapsed="false">
      <c r="A341" s="31"/>
      <c r="B341" s="32"/>
      <c r="C341" s="33"/>
      <c r="D341" s="35"/>
      <c r="E341" s="34"/>
      <c r="F341" s="35" t="e">
        <f aca="false">E341/D341*100</f>
        <v>#DIV/0!</v>
      </c>
    </row>
    <row r="342" customFormat="false" ht="32.25" hidden="true" customHeight="true" outlineLevel="0" collapsed="false">
      <c r="A342" s="31"/>
      <c r="B342" s="32"/>
      <c r="C342" s="33"/>
      <c r="D342" s="35"/>
      <c r="E342" s="34"/>
      <c r="F342" s="35" t="e">
        <f aca="false">E342/D342*100</f>
        <v>#DIV/0!</v>
      </c>
    </row>
    <row r="343" customFormat="false" ht="15.75" hidden="true" customHeight="false" outlineLevel="0" collapsed="false">
      <c r="A343" s="31"/>
      <c r="B343" s="32"/>
      <c r="C343" s="33"/>
      <c r="D343" s="35"/>
      <c r="E343" s="34"/>
      <c r="F343" s="35" t="e">
        <f aca="false">E343/D343*100</f>
        <v>#DIV/0!</v>
      </c>
    </row>
    <row r="344" customFormat="false" ht="15.75" hidden="true" customHeight="false" outlineLevel="0" collapsed="false">
      <c r="A344" s="31"/>
      <c r="B344" s="32"/>
      <c r="C344" s="33"/>
      <c r="D344" s="35"/>
      <c r="E344" s="34"/>
      <c r="F344" s="35" t="e">
        <f aca="false">E344/D344*100</f>
        <v>#DIV/0!</v>
      </c>
    </row>
    <row r="345" customFormat="false" ht="35.25" hidden="true" customHeight="true" outlineLevel="0" collapsed="false">
      <c r="A345" s="31"/>
      <c r="B345" s="32"/>
      <c r="C345" s="33"/>
      <c r="D345" s="35"/>
      <c r="E345" s="34"/>
      <c r="F345" s="35" t="e">
        <f aca="false">E345/D345*100</f>
        <v>#DIV/0!</v>
      </c>
    </row>
    <row r="346" customFormat="false" ht="21.75" hidden="true" customHeight="true" outlineLevel="0" collapsed="false">
      <c r="A346" s="31"/>
      <c r="B346" s="32"/>
      <c r="C346" s="33"/>
      <c r="D346" s="35"/>
      <c r="E346" s="34"/>
      <c r="F346" s="35" t="e">
        <f aca="false">E346/D346*100</f>
        <v>#DIV/0!</v>
      </c>
    </row>
    <row r="347" customFormat="false" ht="33" hidden="true" customHeight="true" outlineLevel="0" collapsed="false">
      <c r="A347" s="31"/>
      <c r="B347" s="32"/>
      <c r="C347" s="47"/>
      <c r="D347" s="49"/>
      <c r="E347" s="34"/>
      <c r="F347" s="35" t="e">
        <f aca="false">E347/D347*100</f>
        <v>#DIV/0!</v>
      </c>
    </row>
    <row r="348" customFormat="false" ht="31.5" hidden="true" customHeight="true" outlineLevel="0" collapsed="false">
      <c r="A348" s="31"/>
      <c r="B348" s="32"/>
      <c r="C348" s="47"/>
      <c r="D348" s="49"/>
      <c r="E348" s="34"/>
      <c r="F348" s="35" t="e">
        <f aca="false">E348/D348*100</f>
        <v>#DIV/0!</v>
      </c>
    </row>
    <row r="349" customFormat="false" ht="49.5" hidden="false" customHeight="true" outlineLevel="0" collapsed="false">
      <c r="A349" s="31" t="s">
        <v>445</v>
      </c>
      <c r="B349" s="32" t="s">
        <v>392</v>
      </c>
      <c r="C349" s="65" t="s">
        <v>446</v>
      </c>
      <c r="D349" s="66" t="n">
        <f aca="false">D350</f>
        <v>9.9</v>
      </c>
      <c r="E349" s="34" t="n">
        <f aca="false">E350</f>
        <v>9.9</v>
      </c>
      <c r="F349" s="35" t="n">
        <f aca="false">E349/D349*100</f>
        <v>100</v>
      </c>
    </row>
    <row r="350" customFormat="false" ht="66.75" hidden="false" customHeight="true" outlineLevel="0" collapsed="false">
      <c r="A350" s="31" t="s">
        <v>447</v>
      </c>
      <c r="B350" s="32" t="s">
        <v>392</v>
      </c>
      <c r="C350" s="47" t="s">
        <v>448</v>
      </c>
      <c r="D350" s="49" t="n">
        <v>9.9</v>
      </c>
      <c r="E350" s="34" t="n">
        <v>9.9</v>
      </c>
      <c r="F350" s="35" t="n">
        <f aca="false">E350/D350*100</f>
        <v>100</v>
      </c>
    </row>
    <row r="351" customFormat="false" ht="15" hidden="false" customHeight="true" outlineLevel="0" collapsed="false">
      <c r="A351" s="31" t="s">
        <v>29</v>
      </c>
      <c r="B351" s="32" t="s">
        <v>392</v>
      </c>
      <c r="C351" s="33" t="s">
        <v>30</v>
      </c>
      <c r="D351" s="34" t="n">
        <f aca="false">D352+D357+D359+D361</f>
        <v>7.4</v>
      </c>
      <c r="E351" s="34" t="n">
        <f aca="false">E352+E357+E359+E361</f>
        <v>7.32985</v>
      </c>
      <c r="F351" s="35" t="n">
        <f aca="false">E351/D351*100</f>
        <v>99.052027027027</v>
      </c>
    </row>
    <row r="352" customFormat="false" ht="52.5" hidden="false" customHeight="true" outlineLevel="0" collapsed="false">
      <c r="A352" s="39" t="s">
        <v>189</v>
      </c>
      <c r="B352" s="40" t="s">
        <v>392</v>
      </c>
      <c r="C352" s="67" t="s">
        <v>190</v>
      </c>
      <c r="D352" s="35" t="n">
        <f aca="false">D353+D355</f>
        <v>6.5</v>
      </c>
      <c r="E352" s="35" t="n">
        <f aca="false">E353+E355</f>
        <v>6.5</v>
      </c>
      <c r="F352" s="35" t="n">
        <f aca="false">E352/D352*100</f>
        <v>100</v>
      </c>
    </row>
    <row r="353" customFormat="false" ht="54.75" hidden="false" customHeight="true" outlineLevel="0" collapsed="false">
      <c r="A353" s="39" t="s">
        <v>207</v>
      </c>
      <c r="B353" s="40" t="s">
        <v>392</v>
      </c>
      <c r="C353" s="67" t="s">
        <v>208</v>
      </c>
      <c r="D353" s="35" t="n">
        <f aca="false">D354</f>
        <v>6.5</v>
      </c>
      <c r="E353" s="35" t="n">
        <f aca="false">E354</f>
        <v>6.5</v>
      </c>
      <c r="F353" s="35" t="n">
        <f aca="false">E353/D353*100</f>
        <v>100</v>
      </c>
    </row>
    <row r="354" customFormat="false" ht="51.75" hidden="false" customHeight="true" outlineLevel="0" collapsed="false">
      <c r="A354" s="39" t="s">
        <v>449</v>
      </c>
      <c r="B354" s="40" t="s">
        <v>392</v>
      </c>
      <c r="C354" s="67" t="s">
        <v>450</v>
      </c>
      <c r="D354" s="35" t="n">
        <v>6.5</v>
      </c>
      <c r="E354" s="34" t="n">
        <v>6.5</v>
      </c>
      <c r="F354" s="35" t="n">
        <f aca="false">E354/D354*100</f>
        <v>100</v>
      </c>
    </row>
    <row r="355" customFormat="false" ht="82.5" hidden="true" customHeight="true" outlineLevel="0" collapsed="false">
      <c r="A355" s="39" t="s">
        <v>209</v>
      </c>
      <c r="B355" s="40" t="s">
        <v>392</v>
      </c>
      <c r="C355" s="67" t="s">
        <v>210</v>
      </c>
      <c r="D355" s="35" t="n">
        <f aca="false">D356</f>
        <v>0</v>
      </c>
      <c r="E355" s="35" t="n">
        <f aca="false">E356</f>
        <v>0</v>
      </c>
      <c r="F355" s="35" t="e">
        <f aca="false">E355/D355*100</f>
        <v>#DIV/0!</v>
      </c>
    </row>
    <row r="356" customFormat="false" ht="95.25" hidden="true" customHeight="true" outlineLevel="0" collapsed="false">
      <c r="A356" s="39" t="s">
        <v>451</v>
      </c>
      <c r="B356" s="40" t="s">
        <v>392</v>
      </c>
      <c r="C356" s="67" t="s">
        <v>452</v>
      </c>
      <c r="D356" s="34"/>
      <c r="E356" s="34"/>
      <c r="F356" s="35" t="e">
        <f aca="false">E356/D356*100</f>
        <v>#DIV/0!</v>
      </c>
    </row>
    <row r="357" customFormat="false" ht="65.25" hidden="false" customHeight="true" outlineLevel="0" collapsed="false">
      <c r="A357" s="39" t="s">
        <v>278</v>
      </c>
      <c r="B357" s="40" t="s">
        <v>392</v>
      </c>
      <c r="C357" s="39" t="s">
        <v>279</v>
      </c>
      <c r="D357" s="35" t="n">
        <f aca="false">D358</f>
        <v>0.3</v>
      </c>
      <c r="E357" s="35" t="n">
        <f aca="false">E358</f>
        <v>0.3</v>
      </c>
      <c r="F357" s="35" t="n">
        <f aca="false">E357/D357*100</f>
        <v>100</v>
      </c>
    </row>
    <row r="358" customFormat="false" ht="81.75" hidden="false" customHeight="true" outlineLevel="0" collapsed="false">
      <c r="A358" s="39" t="s">
        <v>280</v>
      </c>
      <c r="B358" s="40" t="s">
        <v>392</v>
      </c>
      <c r="C358" s="39" t="s">
        <v>281</v>
      </c>
      <c r="D358" s="35" t="n">
        <v>0.3</v>
      </c>
      <c r="E358" s="34" t="n">
        <v>0.3</v>
      </c>
      <c r="F358" s="35" t="n">
        <f aca="false">E358/D358*100</f>
        <v>100</v>
      </c>
    </row>
    <row r="359" customFormat="false" ht="34.5" hidden="false" customHeight="true" outlineLevel="0" collapsed="false">
      <c r="A359" s="39" t="s">
        <v>31</v>
      </c>
      <c r="B359" s="40" t="s">
        <v>392</v>
      </c>
      <c r="C359" s="39" t="s">
        <v>32</v>
      </c>
      <c r="D359" s="35" t="n">
        <f aca="false">D360</f>
        <v>0.6</v>
      </c>
      <c r="E359" s="35" t="n">
        <f aca="false">E360</f>
        <v>0.52985</v>
      </c>
      <c r="F359" s="35" t="n">
        <f aca="false">E359/D359*100</f>
        <v>88.3083333333333</v>
      </c>
    </row>
    <row r="360" customFormat="false" ht="78.75" hidden="false" customHeight="true" outlineLevel="0" collapsed="false">
      <c r="A360" s="39" t="s">
        <v>33</v>
      </c>
      <c r="B360" s="40" t="s">
        <v>392</v>
      </c>
      <c r="C360" s="39" t="s">
        <v>34</v>
      </c>
      <c r="D360" s="35" t="n">
        <v>0.6</v>
      </c>
      <c r="E360" s="34" t="n">
        <v>0.52985</v>
      </c>
      <c r="F360" s="35" t="n">
        <f aca="false">E360/D360*100</f>
        <v>88.3083333333333</v>
      </c>
    </row>
    <row r="361" customFormat="false" ht="0.75" hidden="true" customHeight="true" outlineLevel="0" collapsed="false">
      <c r="A361" s="39" t="s">
        <v>453</v>
      </c>
      <c r="B361" s="40" t="s">
        <v>392</v>
      </c>
      <c r="C361" s="39" t="s">
        <v>454</v>
      </c>
      <c r="D361" s="35" t="n">
        <f aca="false">D362</f>
        <v>0</v>
      </c>
      <c r="E361" s="34" t="n">
        <f aca="false">E362</f>
        <v>0</v>
      </c>
      <c r="F361" s="35" t="e">
        <f aca="false">E361/D361*100</f>
        <v>#DIV/0!</v>
      </c>
    </row>
    <row r="362" customFormat="false" ht="63.75" hidden="true" customHeight="true" outlineLevel="0" collapsed="false">
      <c r="A362" s="39" t="s">
        <v>455</v>
      </c>
      <c r="B362" s="40" t="s">
        <v>392</v>
      </c>
      <c r="C362" s="39" t="s">
        <v>456</v>
      </c>
      <c r="D362" s="35"/>
      <c r="E362" s="34"/>
      <c r="F362" s="35" t="e">
        <f aca="false">E362/D362*100</f>
        <v>#DIV/0!</v>
      </c>
    </row>
    <row r="363" customFormat="false" ht="24" hidden="false" customHeight="true" outlineLevel="0" collapsed="false">
      <c r="A363" s="31" t="s">
        <v>224</v>
      </c>
      <c r="B363" s="32" t="s">
        <v>392</v>
      </c>
      <c r="C363" s="33" t="s">
        <v>225</v>
      </c>
      <c r="D363" s="34" t="n">
        <f aca="false">D364</f>
        <v>0</v>
      </c>
      <c r="E363" s="34" t="n">
        <f aca="false">E364</f>
        <v>-0.09672</v>
      </c>
      <c r="F363" s="35"/>
    </row>
    <row r="364" customFormat="false" ht="24.75" hidden="false" customHeight="true" outlineLevel="0" collapsed="false">
      <c r="A364" s="31" t="s">
        <v>457</v>
      </c>
      <c r="B364" s="32" t="s">
        <v>392</v>
      </c>
      <c r="C364" s="18" t="s">
        <v>458</v>
      </c>
      <c r="D364" s="34" t="n">
        <f aca="false">D365</f>
        <v>0</v>
      </c>
      <c r="E364" s="34" t="n">
        <f aca="false">E365</f>
        <v>-0.09672</v>
      </c>
      <c r="F364" s="35"/>
    </row>
    <row r="365" customFormat="false" ht="33" hidden="false" customHeight="true" outlineLevel="0" collapsed="false">
      <c r="A365" s="31" t="s">
        <v>459</v>
      </c>
      <c r="B365" s="32" t="s">
        <v>392</v>
      </c>
      <c r="C365" s="18" t="s">
        <v>460</v>
      </c>
      <c r="D365" s="45"/>
      <c r="E365" s="34" t="n">
        <v>-0.09672</v>
      </c>
      <c r="F365" s="35"/>
    </row>
    <row r="366" customFormat="false" ht="15.75" hidden="false" customHeight="false" outlineLevel="0" collapsed="false">
      <c r="A366" s="31" t="s">
        <v>230</v>
      </c>
      <c r="B366" s="32" t="s">
        <v>392</v>
      </c>
      <c r="C366" s="33" t="s">
        <v>231</v>
      </c>
      <c r="D366" s="34" t="n">
        <f aca="false">D367+D426+D432+D423</f>
        <v>41658.75291</v>
      </c>
      <c r="E366" s="34" t="n">
        <f aca="false">E367+E426+E432+E423</f>
        <v>40532.82124</v>
      </c>
      <c r="F366" s="35" t="n">
        <f aca="false">E366/D366*100</f>
        <v>97.2972506583851</v>
      </c>
    </row>
    <row r="367" customFormat="false" ht="47.25" hidden="false" customHeight="false" outlineLevel="0" collapsed="false">
      <c r="A367" s="31" t="s">
        <v>232</v>
      </c>
      <c r="B367" s="32" t="s">
        <v>392</v>
      </c>
      <c r="C367" s="33" t="s">
        <v>233</v>
      </c>
      <c r="D367" s="34" t="n">
        <f aca="false">D368+D389+D412</f>
        <v>40685.30191</v>
      </c>
      <c r="E367" s="34" t="n">
        <f aca="false">E368+E389+E412</f>
        <v>39559.37024</v>
      </c>
      <c r="F367" s="35" t="n">
        <f aca="false">E367/D367*100</f>
        <v>97.2325837166191</v>
      </c>
    </row>
    <row r="368" customFormat="false" ht="33.75" hidden="false" customHeight="true" outlineLevel="0" collapsed="false">
      <c r="A368" s="31" t="s">
        <v>286</v>
      </c>
      <c r="B368" s="32" t="s">
        <v>392</v>
      </c>
      <c r="C368" s="33" t="s">
        <v>287</v>
      </c>
      <c r="D368" s="34" t="n">
        <f aca="false">D375+D381+D383+D385+D387</f>
        <v>30691.313</v>
      </c>
      <c r="E368" s="34" t="n">
        <f aca="false">E375+E381+E383+E385+E387</f>
        <v>30691.30373</v>
      </c>
      <c r="F368" s="35" t="n">
        <f aca="false">E368/D368*100</f>
        <v>99.9999697960136</v>
      </c>
    </row>
    <row r="369" customFormat="false" ht="37.5" hidden="true" customHeight="true" outlineLevel="0" collapsed="false">
      <c r="A369" s="56" t="s">
        <v>461</v>
      </c>
      <c r="B369" s="32" t="s">
        <v>392</v>
      </c>
      <c r="C369" s="33" t="s">
        <v>462</v>
      </c>
      <c r="D369" s="35"/>
      <c r="E369" s="34" t="n">
        <f aca="false">E370</f>
        <v>0</v>
      </c>
      <c r="F369" s="35" t="e">
        <f aca="false">E369/D369*100</f>
        <v>#DIV/0!</v>
      </c>
    </row>
    <row r="370" customFormat="false" ht="36.75" hidden="true" customHeight="true" outlineLevel="0" collapsed="false">
      <c r="A370" s="56" t="s">
        <v>357</v>
      </c>
      <c r="B370" s="32" t="s">
        <v>392</v>
      </c>
      <c r="C370" s="33" t="s">
        <v>463</v>
      </c>
      <c r="D370" s="35"/>
      <c r="E370" s="34"/>
      <c r="F370" s="35" t="e">
        <f aca="false">E370/D370*100</f>
        <v>#DIV/0!</v>
      </c>
    </row>
    <row r="371" customFormat="false" ht="47.25" hidden="true" customHeight="false" outlineLevel="0" collapsed="false">
      <c r="A371" s="60" t="s">
        <v>464</v>
      </c>
      <c r="B371" s="32" t="s">
        <v>392</v>
      </c>
      <c r="C371" s="16" t="s">
        <v>465</v>
      </c>
      <c r="D371" s="17"/>
      <c r="E371" s="34" t="n">
        <f aca="false">E372</f>
        <v>0</v>
      </c>
      <c r="F371" s="35" t="e">
        <f aca="false">E371/D371*100</f>
        <v>#DIV/0!</v>
      </c>
    </row>
    <row r="372" customFormat="false" ht="52.5" hidden="true" customHeight="true" outlineLevel="0" collapsed="false">
      <c r="A372" s="60" t="s">
        <v>466</v>
      </c>
      <c r="B372" s="32" t="s">
        <v>392</v>
      </c>
      <c r="C372" s="16" t="s">
        <v>467</v>
      </c>
      <c r="D372" s="17"/>
      <c r="E372" s="34"/>
      <c r="F372" s="35" t="e">
        <f aca="false">E372/D372*100</f>
        <v>#DIV/0!</v>
      </c>
    </row>
    <row r="373" customFormat="false" ht="23.25" hidden="true" customHeight="true" outlineLevel="0" collapsed="false">
      <c r="A373" s="48" t="s">
        <v>468</v>
      </c>
      <c r="B373" s="32" t="s">
        <v>392</v>
      </c>
      <c r="C373" s="16" t="s">
        <v>469</v>
      </c>
      <c r="D373" s="17"/>
      <c r="E373" s="34" t="n">
        <f aca="false">E374</f>
        <v>0</v>
      </c>
      <c r="F373" s="35" t="e">
        <f aca="false">E373/D373*100</f>
        <v>#DIV/0!</v>
      </c>
    </row>
    <row r="374" customFormat="false" ht="33.75" hidden="true" customHeight="true" outlineLevel="0" collapsed="false">
      <c r="A374" s="48" t="s">
        <v>470</v>
      </c>
      <c r="B374" s="32" t="s">
        <v>392</v>
      </c>
      <c r="C374" s="16" t="s">
        <v>471</v>
      </c>
      <c r="D374" s="17"/>
      <c r="E374" s="34"/>
      <c r="F374" s="35" t="e">
        <f aca="false">E374/D374*100</f>
        <v>#DIV/0!</v>
      </c>
    </row>
    <row r="375" customFormat="false" ht="95.25" hidden="false" customHeight="true" outlineLevel="0" collapsed="false">
      <c r="A375" s="57" t="s">
        <v>472</v>
      </c>
      <c r="B375" s="32" t="s">
        <v>392</v>
      </c>
      <c r="C375" s="16" t="s">
        <v>473</v>
      </c>
      <c r="D375" s="34" t="n">
        <f aca="false">D376</f>
        <v>29776.577</v>
      </c>
      <c r="E375" s="34" t="n">
        <f aca="false">E376</f>
        <v>29776.577</v>
      </c>
      <c r="F375" s="35" t="n">
        <f aca="false">E375/D375*100</f>
        <v>100</v>
      </c>
    </row>
    <row r="376" customFormat="false" ht="96" hidden="false" customHeight="true" outlineLevel="0" collapsed="false">
      <c r="A376" s="57" t="s">
        <v>474</v>
      </c>
      <c r="B376" s="32" t="s">
        <v>392</v>
      </c>
      <c r="C376" s="16" t="s">
        <v>475</v>
      </c>
      <c r="D376" s="17" t="n">
        <v>29776.577</v>
      </c>
      <c r="E376" s="34" t="n">
        <v>29776.577</v>
      </c>
      <c r="F376" s="35" t="n">
        <f aca="false">E376/D376*100</f>
        <v>100</v>
      </c>
    </row>
    <row r="377" customFormat="false" ht="128.25" hidden="true" customHeight="true" outlineLevel="0" collapsed="false">
      <c r="A377" s="57" t="s">
        <v>476</v>
      </c>
      <c r="B377" s="32" t="s">
        <v>392</v>
      </c>
      <c r="C377" s="16" t="s">
        <v>477</v>
      </c>
      <c r="D377" s="17"/>
      <c r="E377" s="34" t="n">
        <f aca="false">E378</f>
        <v>0</v>
      </c>
      <c r="F377" s="35" t="e">
        <f aca="false">E377/D377*100</f>
        <v>#DIV/0!</v>
      </c>
    </row>
    <row r="378" customFormat="false" ht="128.25" hidden="true" customHeight="true" outlineLevel="0" collapsed="false">
      <c r="A378" s="57" t="s">
        <v>478</v>
      </c>
      <c r="B378" s="32" t="s">
        <v>392</v>
      </c>
      <c r="C378" s="16" t="s">
        <v>479</v>
      </c>
      <c r="D378" s="17"/>
      <c r="E378" s="34"/>
      <c r="F378" s="35" t="e">
        <f aca="false">E378/D378*100</f>
        <v>#DIV/0!</v>
      </c>
    </row>
    <row r="379" customFormat="false" ht="50.25" hidden="true" customHeight="true" outlineLevel="0" collapsed="false">
      <c r="A379" s="57" t="s">
        <v>480</v>
      </c>
      <c r="B379" s="32" t="s">
        <v>392</v>
      </c>
      <c r="C379" s="16" t="s">
        <v>481</v>
      </c>
      <c r="D379" s="34" t="n">
        <f aca="false">D380</f>
        <v>29772.7</v>
      </c>
      <c r="E379" s="34" t="n">
        <f aca="false">E380</f>
        <v>0</v>
      </c>
      <c r="F379" s="35" t="n">
        <f aca="false">E379/D379*100</f>
        <v>0</v>
      </c>
    </row>
    <row r="380" customFormat="false" ht="55.5" hidden="true" customHeight="true" outlineLevel="0" collapsed="false">
      <c r="A380" s="57" t="s">
        <v>482</v>
      </c>
      <c r="B380" s="32" t="s">
        <v>392</v>
      </c>
      <c r="C380" s="16" t="s">
        <v>483</v>
      </c>
      <c r="D380" s="17" t="n">
        <v>29772.7</v>
      </c>
      <c r="E380" s="34"/>
      <c r="F380" s="35" t="n">
        <f aca="false">E380/D380*100</f>
        <v>0</v>
      </c>
    </row>
    <row r="381" customFormat="false" ht="48.75" hidden="false" customHeight="true" outlineLevel="0" collapsed="false">
      <c r="A381" s="57" t="s">
        <v>484</v>
      </c>
      <c r="B381" s="32" t="s">
        <v>392</v>
      </c>
      <c r="C381" s="57" t="s">
        <v>485</v>
      </c>
      <c r="D381" s="34" t="n">
        <f aca="false">D382</f>
        <v>529.586</v>
      </c>
      <c r="E381" s="34" t="n">
        <f aca="false">E382</f>
        <v>529.586</v>
      </c>
      <c r="F381" s="35" t="n">
        <f aca="false">E381/D381*100</f>
        <v>100</v>
      </c>
    </row>
    <row r="382" customFormat="false" ht="66.75" hidden="false" customHeight="true" outlineLevel="0" collapsed="false">
      <c r="A382" s="57" t="s">
        <v>486</v>
      </c>
      <c r="B382" s="32" t="s">
        <v>392</v>
      </c>
      <c r="C382" s="57" t="s">
        <v>487</v>
      </c>
      <c r="D382" s="17" t="n">
        <v>529.586</v>
      </c>
      <c r="E382" s="34" t="n">
        <v>529.586</v>
      </c>
      <c r="F382" s="35" t="n">
        <f aca="false">E382/D382*100</f>
        <v>100</v>
      </c>
    </row>
    <row r="383" customFormat="false" ht="35.25" hidden="false" customHeight="true" outlineLevel="0" collapsed="false">
      <c r="A383" s="57" t="s">
        <v>488</v>
      </c>
      <c r="B383" s="32" t="s">
        <v>392</v>
      </c>
      <c r="C383" s="57" t="s">
        <v>489</v>
      </c>
      <c r="D383" s="34" t="n">
        <f aca="false">D384</f>
        <v>258.56</v>
      </c>
      <c r="E383" s="34" t="n">
        <f aca="false">E384</f>
        <v>258.55073</v>
      </c>
      <c r="F383" s="35" t="n">
        <f aca="false">E383/D383*100</f>
        <v>99.9964147586634</v>
      </c>
    </row>
    <row r="384" customFormat="false" ht="49.5" hidden="false" customHeight="true" outlineLevel="0" collapsed="false">
      <c r="A384" s="57" t="s">
        <v>490</v>
      </c>
      <c r="B384" s="32" t="s">
        <v>392</v>
      </c>
      <c r="C384" s="57" t="s">
        <v>491</v>
      </c>
      <c r="D384" s="17" t="n">
        <v>258.56</v>
      </c>
      <c r="E384" s="34" t="n">
        <v>258.55073</v>
      </c>
      <c r="F384" s="35" t="n">
        <f aca="false">E384/D384*100</f>
        <v>99.9964147586634</v>
      </c>
    </row>
    <row r="385" customFormat="false" ht="21" hidden="false" customHeight="true" outlineLevel="0" collapsed="false">
      <c r="A385" s="57" t="s">
        <v>492</v>
      </c>
      <c r="B385" s="32" t="s">
        <v>392</v>
      </c>
      <c r="C385" s="57" t="s">
        <v>493</v>
      </c>
      <c r="D385" s="34" t="n">
        <f aca="false">D386</f>
        <v>123.59</v>
      </c>
      <c r="E385" s="34" t="n">
        <f aca="false">E386</f>
        <v>123.59</v>
      </c>
      <c r="F385" s="35" t="n">
        <f aca="false">E385/D385*100</f>
        <v>100</v>
      </c>
    </row>
    <row r="386" customFormat="false" ht="36.75" hidden="false" customHeight="true" outlineLevel="0" collapsed="false">
      <c r="A386" s="57" t="s">
        <v>494</v>
      </c>
      <c r="B386" s="32" t="s">
        <v>392</v>
      </c>
      <c r="C386" s="57" t="s">
        <v>495</v>
      </c>
      <c r="D386" s="17" t="n">
        <v>123.59</v>
      </c>
      <c r="E386" s="34" t="n">
        <v>123.59</v>
      </c>
      <c r="F386" s="35" t="n">
        <f aca="false">E386/D386*100</f>
        <v>100</v>
      </c>
    </row>
    <row r="387" customFormat="false" ht="23.25" hidden="false" customHeight="true" outlineLevel="0" collapsed="false">
      <c r="A387" s="54" t="s">
        <v>236</v>
      </c>
      <c r="B387" s="32" t="s">
        <v>392</v>
      </c>
      <c r="C387" s="16" t="s">
        <v>298</v>
      </c>
      <c r="D387" s="34" t="n">
        <f aca="false">D388</f>
        <v>3</v>
      </c>
      <c r="E387" s="34" t="n">
        <f aca="false">E388</f>
        <v>3</v>
      </c>
      <c r="F387" s="35" t="n">
        <f aca="false">E387/D387*100</f>
        <v>100</v>
      </c>
    </row>
    <row r="388" customFormat="false" ht="15.75" hidden="false" customHeight="false" outlineLevel="0" collapsed="false">
      <c r="A388" s="55" t="s">
        <v>238</v>
      </c>
      <c r="B388" s="32" t="s">
        <v>392</v>
      </c>
      <c r="C388" s="38" t="s">
        <v>299</v>
      </c>
      <c r="D388" s="34" t="n">
        <v>3</v>
      </c>
      <c r="E388" s="34" t="n">
        <v>3</v>
      </c>
      <c r="F388" s="35" t="n">
        <f aca="false">E388/D388*100</f>
        <v>100</v>
      </c>
    </row>
    <row r="389" customFormat="false" ht="32.25" hidden="false" customHeight="true" outlineLevel="0" collapsed="false">
      <c r="A389" s="31" t="s">
        <v>300</v>
      </c>
      <c r="B389" s="32" t="s">
        <v>392</v>
      </c>
      <c r="C389" s="33" t="s">
        <v>301</v>
      </c>
      <c r="D389" s="34" t="n">
        <f aca="false">D390+D392+D396+D398+D410</f>
        <v>4856.42</v>
      </c>
      <c r="E389" s="34" t="n">
        <f aca="false">E390+E392+E396+E398+E410</f>
        <v>3731.9136</v>
      </c>
      <c r="F389" s="35" t="n">
        <f aca="false">E389/D389*100</f>
        <v>76.8449516310369</v>
      </c>
    </row>
    <row r="390" customFormat="false" ht="47.25" hidden="false" customHeight="true" outlineLevel="0" collapsed="false">
      <c r="A390" s="56" t="s">
        <v>242</v>
      </c>
      <c r="B390" s="32" t="s">
        <v>392</v>
      </c>
      <c r="C390" s="16" t="s">
        <v>306</v>
      </c>
      <c r="D390" s="34" t="n">
        <f aca="false">D391</f>
        <v>2760</v>
      </c>
      <c r="E390" s="34" t="n">
        <f aca="false">E391</f>
        <v>2502.7364</v>
      </c>
      <c r="F390" s="35" t="n">
        <f aca="false">E390/D390*100</f>
        <v>90.6788550724638</v>
      </c>
    </row>
    <row r="391" customFormat="false" ht="48.75" hidden="false" customHeight="true" outlineLevel="0" collapsed="false">
      <c r="A391" s="56" t="s">
        <v>244</v>
      </c>
      <c r="B391" s="32" t="s">
        <v>392</v>
      </c>
      <c r="C391" s="16" t="s">
        <v>307</v>
      </c>
      <c r="D391" s="17" t="n">
        <f aca="false">720+79.4+445+344.3+883.3+288</f>
        <v>2760</v>
      </c>
      <c r="E391" s="34" t="n">
        <f aca="false">720+79.4+445+344.144+883.3+30.8924</f>
        <v>2502.7364</v>
      </c>
      <c r="F391" s="35" t="n">
        <f aca="false">E391/D391*100</f>
        <v>90.6788550724638</v>
      </c>
    </row>
    <row r="392" customFormat="false" ht="80.25" hidden="false" customHeight="true" outlineLevel="0" collapsed="false">
      <c r="A392" s="61" t="s">
        <v>496</v>
      </c>
      <c r="B392" s="32" t="s">
        <v>392</v>
      </c>
      <c r="C392" s="18" t="s">
        <v>497</v>
      </c>
      <c r="D392" s="34" t="n">
        <f aca="false">D393</f>
        <v>1881.4</v>
      </c>
      <c r="E392" s="34" t="n">
        <f aca="false">E393</f>
        <v>1115.522</v>
      </c>
      <c r="F392" s="35" t="n">
        <f aca="false">E392/D392*100</f>
        <v>59.2921228872116</v>
      </c>
    </row>
    <row r="393" customFormat="false" ht="89.25" hidden="false" customHeight="true" outlineLevel="0" collapsed="false">
      <c r="A393" s="61" t="s">
        <v>498</v>
      </c>
      <c r="B393" s="32" t="s">
        <v>392</v>
      </c>
      <c r="C393" s="18" t="s">
        <v>499</v>
      </c>
      <c r="D393" s="45" t="n">
        <v>1881.4</v>
      </c>
      <c r="E393" s="34" t="n">
        <v>1115.522</v>
      </c>
      <c r="F393" s="35" t="n">
        <f aca="false">E393/D393*100</f>
        <v>59.2921228872116</v>
      </c>
    </row>
    <row r="394" customFormat="false" ht="47.25" hidden="true" customHeight="false" outlineLevel="0" collapsed="false">
      <c r="A394" s="60" t="s">
        <v>500</v>
      </c>
      <c r="B394" s="32" t="s">
        <v>392</v>
      </c>
      <c r="C394" s="16" t="s">
        <v>501</v>
      </c>
      <c r="D394" s="17"/>
      <c r="E394" s="34" t="n">
        <f aca="false">E395</f>
        <v>0</v>
      </c>
      <c r="F394" s="35" t="e">
        <f aca="false">E394/D394*100</f>
        <v>#DIV/0!</v>
      </c>
    </row>
    <row r="395" customFormat="false" ht="47.25" hidden="true" customHeight="false" outlineLevel="0" collapsed="false">
      <c r="A395" s="60" t="s">
        <v>502</v>
      </c>
      <c r="B395" s="32" t="s">
        <v>392</v>
      </c>
      <c r="C395" s="16" t="s">
        <v>503</v>
      </c>
      <c r="D395" s="17"/>
      <c r="E395" s="34"/>
      <c r="F395" s="35" t="e">
        <f aca="false">E395/D395*100</f>
        <v>#DIV/0!</v>
      </c>
    </row>
    <row r="396" customFormat="false" ht="63.75" hidden="false" customHeight="true" outlineLevel="0" collapsed="false">
      <c r="A396" s="61" t="s">
        <v>504</v>
      </c>
      <c r="B396" s="32" t="s">
        <v>392</v>
      </c>
      <c r="C396" s="18" t="s">
        <v>505</v>
      </c>
      <c r="D396" s="45" t="n">
        <f aca="false">D397</f>
        <v>1.72</v>
      </c>
      <c r="E396" s="34" t="n">
        <f aca="false">E397</f>
        <v>1.25</v>
      </c>
      <c r="F396" s="35" t="n">
        <f aca="false">E396/D396*100</f>
        <v>72.6744186046512</v>
      </c>
    </row>
    <row r="397" customFormat="false" ht="71.25" hidden="false" customHeight="true" outlineLevel="0" collapsed="false">
      <c r="A397" s="61" t="s">
        <v>506</v>
      </c>
      <c r="B397" s="32" t="s">
        <v>392</v>
      </c>
      <c r="C397" s="18" t="s">
        <v>507</v>
      </c>
      <c r="D397" s="45" t="n">
        <v>1.72</v>
      </c>
      <c r="E397" s="34" t="n">
        <v>1.25</v>
      </c>
      <c r="F397" s="35" t="n">
        <f aca="false">E397/D397*100</f>
        <v>72.6744186046512</v>
      </c>
    </row>
    <row r="398" customFormat="false" ht="33.75" hidden="false" customHeight="true" outlineLevel="0" collapsed="false">
      <c r="A398" s="61" t="s">
        <v>508</v>
      </c>
      <c r="B398" s="32" t="s">
        <v>392</v>
      </c>
      <c r="C398" s="57" t="s">
        <v>509</v>
      </c>
      <c r="D398" s="34" t="n">
        <f aca="false">D399</f>
        <v>213.3</v>
      </c>
      <c r="E398" s="34" t="n">
        <f aca="false">E399</f>
        <v>112.4052</v>
      </c>
      <c r="F398" s="35" t="n">
        <f aca="false">E398/D398*100</f>
        <v>52.6981715893108</v>
      </c>
    </row>
    <row r="399" customFormat="false" ht="33.75" hidden="false" customHeight="true" outlineLevel="0" collapsed="false">
      <c r="A399" s="61" t="s">
        <v>510</v>
      </c>
      <c r="B399" s="32" t="s">
        <v>392</v>
      </c>
      <c r="C399" s="57" t="s">
        <v>511</v>
      </c>
      <c r="D399" s="17" t="n">
        <v>213.3</v>
      </c>
      <c r="E399" s="34" t="n">
        <v>112.4052</v>
      </c>
      <c r="F399" s="35" t="n">
        <f aca="false">E399/D399*100</f>
        <v>52.6981715893108</v>
      </c>
    </row>
    <row r="400" customFormat="false" ht="0.75" hidden="true" customHeight="true" outlineLevel="0" collapsed="false">
      <c r="A400" s="48" t="s">
        <v>512</v>
      </c>
      <c r="B400" s="32" t="s">
        <v>392</v>
      </c>
      <c r="C400" s="16" t="s">
        <v>513</v>
      </c>
      <c r="D400" s="17"/>
      <c r="E400" s="34" t="n">
        <f aca="false">E401</f>
        <v>0</v>
      </c>
      <c r="F400" s="35" t="e">
        <f aca="false">E400/D400*100</f>
        <v>#DIV/0!</v>
      </c>
    </row>
    <row r="401" customFormat="false" ht="36.75" hidden="true" customHeight="true" outlineLevel="0" collapsed="false">
      <c r="A401" s="48" t="s">
        <v>514</v>
      </c>
      <c r="B401" s="32" t="s">
        <v>392</v>
      </c>
      <c r="C401" s="16" t="s">
        <v>515</v>
      </c>
      <c r="D401" s="17"/>
      <c r="E401" s="34"/>
      <c r="F401" s="35" t="e">
        <f aca="false">E401/D401*100</f>
        <v>#DIV/0!</v>
      </c>
    </row>
    <row r="402" customFormat="false" ht="33" hidden="true" customHeight="true" outlineLevel="0" collapsed="false">
      <c r="A402" s="55" t="s">
        <v>516</v>
      </c>
      <c r="B402" s="32" t="s">
        <v>392</v>
      </c>
      <c r="C402" s="16" t="s">
        <v>517</v>
      </c>
      <c r="D402" s="17"/>
      <c r="E402" s="34" t="n">
        <f aca="false">E403</f>
        <v>0</v>
      </c>
      <c r="F402" s="35" t="e">
        <f aca="false">E402/D402*100</f>
        <v>#DIV/0!</v>
      </c>
    </row>
    <row r="403" customFormat="false" ht="32.25" hidden="true" customHeight="true" outlineLevel="0" collapsed="false">
      <c r="A403" s="55" t="s">
        <v>518</v>
      </c>
      <c r="B403" s="32" t="s">
        <v>392</v>
      </c>
      <c r="C403" s="16" t="s">
        <v>519</v>
      </c>
      <c r="D403" s="17"/>
      <c r="E403" s="34"/>
      <c r="F403" s="35" t="e">
        <f aca="false">E403/D403*100</f>
        <v>#DIV/0!</v>
      </c>
    </row>
    <row r="404" customFormat="false" ht="32.25" hidden="true" customHeight="true" outlineLevel="0" collapsed="false">
      <c r="A404" s="55" t="s">
        <v>520</v>
      </c>
      <c r="B404" s="32" t="s">
        <v>392</v>
      </c>
      <c r="C404" s="16" t="s">
        <v>521</v>
      </c>
      <c r="D404" s="17"/>
      <c r="E404" s="34" t="n">
        <f aca="false">E405</f>
        <v>0</v>
      </c>
      <c r="F404" s="35" t="e">
        <f aca="false">E404/D404*100</f>
        <v>#DIV/0!</v>
      </c>
    </row>
    <row r="405" customFormat="false" ht="30.75" hidden="true" customHeight="true" outlineLevel="0" collapsed="false">
      <c r="A405" s="55" t="s">
        <v>522</v>
      </c>
      <c r="B405" s="32" t="s">
        <v>392</v>
      </c>
      <c r="C405" s="16" t="s">
        <v>523</v>
      </c>
      <c r="D405" s="17"/>
      <c r="E405" s="34"/>
      <c r="F405" s="35" t="e">
        <f aca="false">E405/D405*100</f>
        <v>#DIV/0!</v>
      </c>
    </row>
    <row r="406" customFormat="false" ht="35.25" hidden="true" customHeight="true" outlineLevel="0" collapsed="false">
      <c r="A406" s="61" t="s">
        <v>524</v>
      </c>
      <c r="B406" s="32" t="s">
        <v>392</v>
      </c>
      <c r="C406" s="16" t="s">
        <v>525</v>
      </c>
      <c r="D406" s="17"/>
      <c r="E406" s="34" t="n">
        <f aca="false">E407</f>
        <v>0</v>
      </c>
      <c r="F406" s="35" t="e">
        <f aca="false">E406/D406*100</f>
        <v>#DIV/0!</v>
      </c>
    </row>
    <row r="407" customFormat="false" ht="33" hidden="true" customHeight="true" outlineLevel="0" collapsed="false">
      <c r="A407" s="61" t="s">
        <v>498</v>
      </c>
      <c r="B407" s="32" t="s">
        <v>392</v>
      </c>
      <c r="C407" s="16" t="s">
        <v>526</v>
      </c>
      <c r="D407" s="17"/>
      <c r="E407" s="34"/>
      <c r="F407" s="35" t="e">
        <f aca="false">E407/D407*100</f>
        <v>#DIV/0!</v>
      </c>
    </row>
    <row r="408" customFormat="false" ht="34.5" hidden="true" customHeight="true" outlineLevel="0" collapsed="false">
      <c r="A408" s="61" t="s">
        <v>527</v>
      </c>
      <c r="B408" s="32" t="s">
        <v>392</v>
      </c>
      <c r="C408" s="16" t="s">
        <v>528</v>
      </c>
      <c r="D408" s="17"/>
      <c r="E408" s="34" t="n">
        <f aca="false">E409</f>
        <v>0</v>
      </c>
      <c r="F408" s="35" t="e">
        <f aca="false">E408/D408*100</f>
        <v>#DIV/0!</v>
      </c>
    </row>
    <row r="409" customFormat="false" ht="32.25" hidden="true" customHeight="true" outlineLevel="0" collapsed="false">
      <c r="A409" s="61" t="s">
        <v>529</v>
      </c>
      <c r="B409" s="32" t="s">
        <v>392</v>
      </c>
      <c r="C409" s="16" t="s">
        <v>530</v>
      </c>
      <c r="D409" s="17"/>
      <c r="E409" s="34"/>
      <c r="F409" s="35" t="e">
        <f aca="false">E409/D409*100</f>
        <v>#DIV/0!</v>
      </c>
    </row>
    <row r="410" customFormat="false" ht="18.75" hidden="true" customHeight="true" outlineLevel="0" collapsed="false">
      <c r="A410" s="61" t="s">
        <v>316</v>
      </c>
      <c r="B410" s="32" t="s">
        <v>392</v>
      </c>
      <c r="C410" s="18" t="s">
        <v>317</v>
      </c>
      <c r="D410" s="34" t="n">
        <f aca="false">D411</f>
        <v>0</v>
      </c>
      <c r="E410" s="34" t="n">
        <f aca="false">E411</f>
        <v>0</v>
      </c>
      <c r="F410" s="35" t="e">
        <f aca="false">E410/D410*100</f>
        <v>#DIV/0!</v>
      </c>
    </row>
    <row r="411" customFormat="false" ht="22.5" hidden="true" customHeight="true" outlineLevel="0" collapsed="false">
      <c r="A411" s="61" t="s">
        <v>318</v>
      </c>
      <c r="B411" s="32" t="s">
        <v>392</v>
      </c>
      <c r="C411" s="16" t="s">
        <v>319</v>
      </c>
      <c r="D411" s="17"/>
      <c r="E411" s="34"/>
      <c r="F411" s="35" t="e">
        <f aca="false">E411/D411*100</f>
        <v>#DIV/0!</v>
      </c>
    </row>
    <row r="412" customFormat="false" ht="18.75" hidden="false" customHeight="true" outlineLevel="0" collapsed="false">
      <c r="A412" s="31" t="s">
        <v>250</v>
      </c>
      <c r="B412" s="32" t="s">
        <v>392</v>
      </c>
      <c r="C412" s="16" t="s">
        <v>320</v>
      </c>
      <c r="D412" s="34" t="n">
        <f aca="false">D415+D417+D419+D421</f>
        <v>5137.56891</v>
      </c>
      <c r="E412" s="34" t="n">
        <f aca="false">E415+E417+E419+E421</f>
        <v>5136.15291</v>
      </c>
      <c r="F412" s="35" t="n">
        <f aca="false">E412/D412*100</f>
        <v>99.9724383258929</v>
      </c>
    </row>
    <row r="413" customFormat="false" ht="60" hidden="true" customHeight="true" outlineLevel="0" collapsed="false">
      <c r="A413" s="57" t="s">
        <v>531</v>
      </c>
      <c r="B413" s="32" t="s">
        <v>392</v>
      </c>
      <c r="C413" s="16" t="s">
        <v>532</v>
      </c>
      <c r="D413" s="17"/>
      <c r="E413" s="34" t="n">
        <f aca="false">E414</f>
        <v>0</v>
      </c>
      <c r="F413" s="35" t="e">
        <f aca="false">E413/D413*100</f>
        <v>#DIV/0!</v>
      </c>
    </row>
    <row r="414" customFormat="false" ht="47.25" hidden="true" customHeight="true" outlineLevel="0" collapsed="false">
      <c r="A414" s="57" t="s">
        <v>533</v>
      </c>
      <c r="B414" s="32" t="s">
        <v>392</v>
      </c>
      <c r="C414" s="16" t="s">
        <v>534</v>
      </c>
      <c r="D414" s="17"/>
      <c r="E414" s="34"/>
      <c r="F414" s="35" t="e">
        <f aca="false">E414/D414*100</f>
        <v>#DIV/0!</v>
      </c>
    </row>
    <row r="415" customFormat="false" ht="67.5" hidden="false" customHeight="true" outlineLevel="0" collapsed="false">
      <c r="A415" s="57" t="s">
        <v>367</v>
      </c>
      <c r="B415" s="32" t="s">
        <v>392</v>
      </c>
      <c r="C415" s="16" t="s">
        <v>368</v>
      </c>
      <c r="D415" s="34" t="n">
        <f aca="false">D416</f>
        <v>66.76891</v>
      </c>
      <c r="E415" s="34" t="n">
        <f aca="false">E416</f>
        <v>66.76891</v>
      </c>
      <c r="F415" s="35" t="n">
        <f aca="false">E415/D415*100</f>
        <v>100</v>
      </c>
    </row>
    <row r="416" customFormat="false" ht="80.25" hidden="false" customHeight="true" outlineLevel="0" collapsed="false">
      <c r="A416" s="57" t="s">
        <v>369</v>
      </c>
      <c r="B416" s="32" t="s">
        <v>392</v>
      </c>
      <c r="C416" s="19" t="s">
        <v>370</v>
      </c>
      <c r="D416" s="17" t="n">
        <v>66.76891</v>
      </c>
      <c r="E416" s="34" t="n">
        <v>66.76891</v>
      </c>
      <c r="F416" s="35" t="n">
        <f aca="false">E416/D416*100</f>
        <v>100</v>
      </c>
    </row>
    <row r="417" customFormat="false" ht="63" hidden="true" customHeight="true" outlineLevel="0" collapsed="false">
      <c r="A417" s="57" t="s">
        <v>535</v>
      </c>
      <c r="B417" s="37" t="s">
        <v>392</v>
      </c>
      <c r="C417" s="62" t="s">
        <v>536</v>
      </c>
      <c r="D417" s="17"/>
      <c r="E417" s="34" t="n">
        <f aca="false">E418</f>
        <v>0</v>
      </c>
      <c r="F417" s="35" t="e">
        <f aca="false">E417/D417*100</f>
        <v>#DIV/0!</v>
      </c>
    </row>
    <row r="418" customFormat="false" ht="69" hidden="true" customHeight="true" outlineLevel="0" collapsed="false">
      <c r="A418" s="63" t="s">
        <v>537</v>
      </c>
      <c r="B418" s="37" t="s">
        <v>392</v>
      </c>
      <c r="C418" s="62" t="s">
        <v>538</v>
      </c>
      <c r="D418" s="17"/>
      <c r="E418" s="34"/>
      <c r="F418" s="35" t="e">
        <f aca="false">E418/D418*100</f>
        <v>#DIV/0!</v>
      </c>
    </row>
    <row r="419" customFormat="false" ht="30" hidden="false" customHeight="true" outlineLevel="0" collapsed="false">
      <c r="A419" s="68" t="s">
        <v>539</v>
      </c>
      <c r="B419" s="32" t="s">
        <v>392</v>
      </c>
      <c r="C419" s="62" t="s">
        <v>540</v>
      </c>
      <c r="D419" s="17" t="n">
        <f aca="false">D420</f>
        <v>5000</v>
      </c>
      <c r="E419" s="34" t="n">
        <f aca="false">E420</f>
        <v>5000</v>
      </c>
      <c r="F419" s="35" t="n">
        <f aca="false">E419/D419*100</f>
        <v>100</v>
      </c>
    </row>
    <row r="420" customFormat="false" ht="51" hidden="false" customHeight="true" outlineLevel="0" collapsed="false">
      <c r="A420" s="68" t="s">
        <v>541</v>
      </c>
      <c r="B420" s="32" t="s">
        <v>392</v>
      </c>
      <c r="C420" s="62" t="s">
        <v>542</v>
      </c>
      <c r="D420" s="17" t="n">
        <v>5000</v>
      </c>
      <c r="E420" s="34" t="n">
        <v>5000</v>
      </c>
      <c r="F420" s="35" t="n">
        <f aca="false">E420/D420*100</f>
        <v>100</v>
      </c>
    </row>
    <row r="421" customFormat="false" ht="23.25" hidden="false" customHeight="true" outlineLevel="0" collapsed="false">
      <c r="A421" s="48" t="s">
        <v>379</v>
      </c>
      <c r="B421" s="32" t="s">
        <v>392</v>
      </c>
      <c r="C421" s="19" t="s">
        <v>380</v>
      </c>
      <c r="D421" s="17" t="n">
        <f aca="false">D422</f>
        <v>70.8</v>
      </c>
      <c r="E421" s="17" t="n">
        <f aca="false">E422</f>
        <v>69.384</v>
      </c>
      <c r="F421" s="35" t="n">
        <f aca="false">E421/D421*100</f>
        <v>98</v>
      </c>
    </row>
    <row r="422" customFormat="false" ht="34.5" hidden="false" customHeight="true" outlineLevel="0" collapsed="false">
      <c r="A422" s="31" t="s">
        <v>381</v>
      </c>
      <c r="B422" s="32" t="s">
        <v>392</v>
      </c>
      <c r="C422" s="19" t="s">
        <v>382</v>
      </c>
      <c r="D422" s="17" t="n">
        <v>70.8</v>
      </c>
      <c r="E422" s="34" t="n">
        <v>69.384</v>
      </c>
      <c r="F422" s="35" t="n">
        <f aca="false">E422/D422*100</f>
        <v>98</v>
      </c>
    </row>
    <row r="423" customFormat="false" ht="34.5" hidden="false" customHeight="true" outlineLevel="0" collapsed="false">
      <c r="A423" s="57" t="s">
        <v>543</v>
      </c>
      <c r="B423" s="32" t="s">
        <v>392</v>
      </c>
      <c r="C423" s="62" t="s">
        <v>544</v>
      </c>
      <c r="D423" s="17" t="n">
        <f aca="false">D424</f>
        <v>738.6</v>
      </c>
      <c r="E423" s="17" t="n">
        <f aca="false">E424</f>
        <v>738.6</v>
      </c>
      <c r="F423" s="35" t="n">
        <f aca="false">E423/D423*100</f>
        <v>100</v>
      </c>
    </row>
    <row r="424" customFormat="false" ht="34.5" hidden="false" customHeight="true" outlineLevel="0" collapsed="false">
      <c r="A424" s="57" t="s">
        <v>545</v>
      </c>
      <c r="B424" s="32" t="s">
        <v>392</v>
      </c>
      <c r="C424" s="62" t="s">
        <v>546</v>
      </c>
      <c r="D424" s="17" t="n">
        <f aca="false">D425</f>
        <v>738.6</v>
      </c>
      <c r="E424" s="17" t="n">
        <f aca="false">E425</f>
        <v>738.6</v>
      </c>
      <c r="F424" s="35" t="n">
        <f aca="false">E424/D424*100</f>
        <v>100</v>
      </c>
    </row>
    <row r="425" customFormat="false" ht="34.5" hidden="false" customHeight="true" outlineLevel="0" collapsed="false">
      <c r="A425" s="57" t="s">
        <v>547</v>
      </c>
      <c r="B425" s="32" t="s">
        <v>392</v>
      </c>
      <c r="C425" s="62" t="s">
        <v>548</v>
      </c>
      <c r="D425" s="17" t="n">
        <v>738.6</v>
      </c>
      <c r="E425" s="34" t="n">
        <v>738.6</v>
      </c>
      <c r="F425" s="35" t="n">
        <f aca="false">E425/D425*100</f>
        <v>100</v>
      </c>
    </row>
    <row r="426" customFormat="false" ht="22.5" hidden="false" customHeight="true" outlineLevel="0" collapsed="false">
      <c r="A426" s="31" t="s">
        <v>325</v>
      </c>
      <c r="B426" s="32" t="s">
        <v>392</v>
      </c>
      <c r="C426" s="16" t="s">
        <v>326</v>
      </c>
      <c r="D426" s="17" t="n">
        <f aca="false">D429</f>
        <v>334.851</v>
      </c>
      <c r="E426" s="17" t="n">
        <f aca="false">E429</f>
        <v>334.851</v>
      </c>
      <c r="F426" s="35" t="n">
        <f aca="false">E426/D426*100</f>
        <v>100</v>
      </c>
    </row>
    <row r="427" customFormat="false" ht="31.5" hidden="true" customHeight="false" outlineLevel="0" collapsed="false">
      <c r="A427" s="31" t="s">
        <v>549</v>
      </c>
      <c r="B427" s="32" t="s">
        <v>392</v>
      </c>
      <c r="C427" s="16" t="s">
        <v>550</v>
      </c>
      <c r="D427" s="17"/>
      <c r="E427" s="34" t="n">
        <f aca="false">E428</f>
        <v>0</v>
      </c>
      <c r="F427" s="35" t="e">
        <f aca="false">E427/D427*100</f>
        <v>#DIV/0!</v>
      </c>
    </row>
    <row r="428" customFormat="false" ht="31.5" hidden="true" customHeight="false" outlineLevel="0" collapsed="false">
      <c r="A428" s="31" t="s">
        <v>551</v>
      </c>
      <c r="B428" s="32" t="s">
        <v>392</v>
      </c>
      <c r="C428" s="16" t="s">
        <v>552</v>
      </c>
      <c r="D428" s="17"/>
      <c r="E428" s="34"/>
      <c r="F428" s="35" t="e">
        <f aca="false">E428/D428*100</f>
        <v>#DIV/0!</v>
      </c>
    </row>
    <row r="429" customFormat="false" ht="31.5" hidden="false" customHeight="false" outlineLevel="0" collapsed="false">
      <c r="A429" s="57" t="s">
        <v>327</v>
      </c>
      <c r="B429" s="32" t="s">
        <v>392</v>
      </c>
      <c r="C429" s="16" t="s">
        <v>553</v>
      </c>
      <c r="D429" s="17" t="n">
        <f aca="false">D431</f>
        <v>334.851</v>
      </c>
      <c r="E429" s="34" t="n">
        <f aca="false">E431+E430</f>
        <v>334.851</v>
      </c>
      <c r="F429" s="35" t="n">
        <f aca="false">E429/D429*100</f>
        <v>100</v>
      </c>
    </row>
    <row r="430" customFormat="false" ht="39.75" hidden="true" customHeight="true" outlineLevel="0" collapsed="false">
      <c r="A430" s="57" t="s">
        <v>329</v>
      </c>
      <c r="B430" s="32" t="s">
        <v>392</v>
      </c>
      <c r="C430" s="16" t="s">
        <v>554</v>
      </c>
      <c r="D430" s="17"/>
      <c r="E430" s="34"/>
      <c r="F430" s="35" t="e">
        <f aca="false">E430/D430*100</f>
        <v>#DIV/0!</v>
      </c>
    </row>
    <row r="431" customFormat="false" ht="38.25" hidden="false" customHeight="true" outlineLevel="0" collapsed="false">
      <c r="A431" s="57" t="s">
        <v>327</v>
      </c>
      <c r="B431" s="32" t="s">
        <v>392</v>
      </c>
      <c r="C431" s="16" t="s">
        <v>555</v>
      </c>
      <c r="D431" s="17" t="n">
        <v>334.851</v>
      </c>
      <c r="E431" s="34" t="n">
        <v>334.851</v>
      </c>
      <c r="F431" s="35" t="n">
        <f aca="false">E431/D431*100</f>
        <v>100</v>
      </c>
    </row>
    <row r="432" customFormat="false" ht="48" hidden="false" customHeight="true" outlineLevel="0" collapsed="false">
      <c r="A432" s="69" t="s">
        <v>332</v>
      </c>
      <c r="B432" s="70" t="s">
        <v>392</v>
      </c>
      <c r="C432" s="71" t="s">
        <v>333</v>
      </c>
      <c r="D432" s="72" t="n">
        <f aca="false">D433</f>
        <v>-100</v>
      </c>
      <c r="E432" s="72" t="n">
        <f aca="false">E433</f>
        <v>-100</v>
      </c>
      <c r="F432" s="73" t="n">
        <f aca="false">E432/D432*100</f>
        <v>100</v>
      </c>
    </row>
    <row r="433" customFormat="false" ht="47.25" hidden="false" customHeight="true" outlineLevel="0" collapsed="false">
      <c r="A433" s="48" t="s">
        <v>556</v>
      </c>
      <c r="B433" s="32" t="s">
        <v>392</v>
      </c>
      <c r="C433" s="16" t="s">
        <v>557</v>
      </c>
      <c r="D433" s="72" t="n">
        <f aca="false">D434+D435</f>
        <v>-100</v>
      </c>
      <c r="E433" s="72" t="n">
        <f aca="false">E434+E435</f>
        <v>-100</v>
      </c>
      <c r="F433" s="73" t="n">
        <f aca="false">E433/D433*100</f>
        <v>100</v>
      </c>
    </row>
    <row r="434" customFormat="false" ht="83.25" hidden="true" customHeight="true" outlineLevel="0" collapsed="false">
      <c r="A434" s="48" t="s">
        <v>558</v>
      </c>
      <c r="B434" s="32" t="s">
        <v>392</v>
      </c>
      <c r="C434" s="16" t="s">
        <v>559</v>
      </c>
      <c r="D434" s="74"/>
      <c r="E434" s="72"/>
      <c r="F434" s="73" t="e">
        <f aca="false">E434/D434*100</f>
        <v>#DIV/0!</v>
      </c>
    </row>
    <row r="435" customFormat="false" ht="46.5" hidden="false" customHeight="true" outlineLevel="0" collapsed="false">
      <c r="A435" s="48" t="s">
        <v>389</v>
      </c>
      <c r="B435" s="32" t="s">
        <v>392</v>
      </c>
      <c r="C435" s="16" t="s">
        <v>560</v>
      </c>
      <c r="D435" s="74" t="n">
        <v>-100</v>
      </c>
      <c r="E435" s="72" t="n">
        <v>-100</v>
      </c>
      <c r="F435" s="73" t="n">
        <f aca="false">E435/D435*100</f>
        <v>100</v>
      </c>
    </row>
    <row r="436" customFormat="false" ht="54" hidden="true" customHeight="true" outlineLevel="0" collapsed="false">
      <c r="A436" s="48"/>
      <c r="B436" s="32"/>
      <c r="C436" s="16"/>
      <c r="D436" s="16"/>
      <c r="E436" s="34"/>
    </row>
    <row r="437" customFormat="false" ht="54" hidden="true" customHeight="true" outlineLevel="0" collapsed="false">
      <c r="A437" s="48"/>
      <c r="B437" s="32"/>
      <c r="C437" s="16"/>
      <c r="D437" s="16"/>
      <c r="E437" s="34"/>
    </row>
    <row r="438" customFormat="false" ht="54" hidden="true" customHeight="true" outlineLevel="0" collapsed="false">
      <c r="A438" s="48"/>
      <c r="B438" s="32"/>
      <c r="C438" s="16"/>
      <c r="D438" s="16"/>
      <c r="E438" s="34"/>
    </row>
    <row r="439" customFormat="false" ht="36" hidden="true" customHeight="true" outlineLevel="0" collapsed="false">
      <c r="A439" s="75" t="s">
        <v>561</v>
      </c>
      <c r="B439" s="43" t="n">
        <v>943</v>
      </c>
      <c r="C439" s="43"/>
      <c r="D439" s="43"/>
      <c r="E439" s="28" t="n">
        <f aca="false">E440</f>
        <v>0</v>
      </c>
    </row>
    <row r="440" customFormat="false" ht="21.75" hidden="true" customHeight="true" outlineLevel="0" collapsed="false">
      <c r="A440" s="31" t="s">
        <v>15</v>
      </c>
      <c r="B440" s="32" t="s">
        <v>562</v>
      </c>
      <c r="C440" s="33" t="s">
        <v>16</v>
      </c>
      <c r="D440" s="33"/>
      <c r="E440" s="34" t="n">
        <f aca="false">E441</f>
        <v>0</v>
      </c>
    </row>
    <row r="441" customFormat="false" ht="36.75" hidden="true" customHeight="true" outlineLevel="0" collapsed="false">
      <c r="A441" s="31" t="s">
        <v>260</v>
      </c>
      <c r="B441" s="32" t="s">
        <v>562</v>
      </c>
      <c r="C441" s="33" t="s">
        <v>261</v>
      </c>
      <c r="D441" s="33"/>
      <c r="E441" s="34" t="n">
        <f aca="false">E442</f>
        <v>0</v>
      </c>
    </row>
    <row r="442" customFormat="false" ht="19.5" hidden="true" customHeight="true" outlineLevel="0" collapsed="false">
      <c r="A442" s="31" t="s">
        <v>268</v>
      </c>
      <c r="B442" s="32" t="s">
        <v>562</v>
      </c>
      <c r="C442" s="33" t="s">
        <v>269</v>
      </c>
      <c r="D442" s="33"/>
      <c r="E442" s="34" t="n">
        <f aca="false">E443</f>
        <v>0</v>
      </c>
    </row>
    <row r="443" customFormat="false" ht="24.75" hidden="true" customHeight="true" outlineLevel="0" collapsed="false">
      <c r="A443" s="31" t="s">
        <v>274</v>
      </c>
      <c r="B443" s="32" t="s">
        <v>562</v>
      </c>
      <c r="C443" s="47" t="s">
        <v>275</v>
      </c>
      <c r="D443" s="47"/>
      <c r="E443" s="34" t="n">
        <f aca="false">E444</f>
        <v>0</v>
      </c>
    </row>
    <row r="444" customFormat="false" ht="18" hidden="true" customHeight="true" outlineLevel="0" collapsed="false">
      <c r="A444" s="31" t="s">
        <v>276</v>
      </c>
      <c r="B444" s="32" t="s">
        <v>562</v>
      </c>
      <c r="C444" s="47" t="s">
        <v>277</v>
      </c>
      <c r="D444" s="47"/>
      <c r="E444" s="34"/>
    </row>
    <row r="445" customFormat="false" ht="18.75" hidden="false" customHeight="false" outlineLevel="0" collapsed="false">
      <c r="C445" s="76"/>
      <c r="D445" s="76"/>
    </row>
    <row r="446" customFormat="false" ht="18.75" hidden="false" customHeight="false" outlineLevel="0" collapsed="false">
      <c r="C446" s="76"/>
      <c r="D446" s="76"/>
    </row>
    <row r="447" customFormat="false" ht="18.75" hidden="false" customHeight="false" outlineLevel="0" collapsed="false">
      <c r="C447" s="76"/>
      <c r="D447" s="76"/>
    </row>
  </sheetData>
  <mergeCells count="10">
    <mergeCell ref="C1:E1"/>
    <mergeCell ref="C2:E2"/>
    <mergeCell ref="C3:E3"/>
    <mergeCell ref="C4:E4"/>
    <mergeCell ref="A6:E6"/>
    <mergeCell ref="A8:A9"/>
    <mergeCell ref="B8:C8"/>
    <mergeCell ref="D8:D9"/>
    <mergeCell ref="E8:E9"/>
    <mergeCell ref="F8:F9"/>
  </mergeCells>
  <printOptions headings="false" gridLines="false" gridLinesSet="true" horizontalCentered="false" verticalCentered="false"/>
  <pageMargins left="0.315277777777778" right="0" top="0.590277777777778" bottom="0.39375" header="0.19652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2:22:13Z</dcterms:created>
  <dc:creator>user08</dc:creator>
  <dc:description/>
  <dc:language>en-US</dc:language>
  <cp:lastModifiedBy>dumа Ольга Нагаева</cp:lastModifiedBy>
  <cp:lastPrinted>2022-02-24T13:30:29Z</cp:lastPrinted>
  <dcterms:modified xsi:type="dcterms:W3CDTF">2022-04-11T07:08:19Z</dcterms:modified>
  <cp:revision>0</cp:revision>
  <dc:subject/>
  <dc:title/>
</cp:coreProperties>
</file>