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                                                                         Приложение № 3</t>
  </si>
  <si>
    <t xml:space="preserve"> 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  от 09.02.2023 № 05/17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9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9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0129 150</t>
  </si>
  <si>
    <t xml:space="preserve">Субсидии бюджетам сельских поселений на подготовку сведений  о границах населенных пунктов и о границах территориальных зон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4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5</v>
      </c>
      <c r="B11" s="15" t="s">
        <v>6</v>
      </c>
      <c r="C11" s="15" t="s">
        <v>7</v>
      </c>
      <c r="D11" s="15" t="s">
        <v>8</v>
      </c>
      <c r="E11" s="16" t="s">
        <v>9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0</v>
      </c>
      <c r="B12" s="18" t="s">
        <v>11</v>
      </c>
      <c r="C12" s="19" t="n">
        <f aca="false">SUM(C13+C22+C32+C43+C51)</f>
        <v>470.7</v>
      </c>
      <c r="D12" s="20" t="n">
        <v>198</v>
      </c>
      <c r="E12" s="21" t="n">
        <f aca="false">C12-D12</f>
        <v>272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2</v>
      </c>
      <c r="B13" s="23" t="s">
        <v>13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4</v>
      </c>
      <c r="B14" s="23" t="s">
        <v>15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6</v>
      </c>
      <c r="B15" s="18" t="s">
        <v>17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8</v>
      </c>
      <c r="B16" s="23" t="s">
        <v>19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0</v>
      </c>
      <c r="B17" s="23" t="s">
        <v>21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2</v>
      </c>
      <c r="B18" s="23" t="s">
        <v>23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4</v>
      </c>
      <c r="B19" s="23" t="s">
        <v>25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6</v>
      </c>
      <c r="B20" s="28" t="s">
        <v>27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2</v>
      </c>
      <c r="B21" s="31" t="s">
        <v>27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8</v>
      </c>
      <c r="B22" s="18" t="s">
        <v>29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0</v>
      </c>
      <c r="B23" s="18" t="s">
        <v>31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2</v>
      </c>
      <c r="B24" s="28" t="s">
        <v>33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4</v>
      </c>
      <c r="B25" s="34" t="s">
        <v>35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6</v>
      </c>
      <c r="B26" s="28" t="s">
        <v>37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8</v>
      </c>
      <c r="B27" s="35" t="s">
        <v>39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0</v>
      </c>
      <c r="B28" s="28" t="s">
        <v>41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2</v>
      </c>
      <c r="B29" s="35" t="s">
        <v>43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4</v>
      </c>
      <c r="B30" s="28" t="s">
        <v>45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6</v>
      </c>
      <c r="B31" s="36" t="s">
        <v>47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8</v>
      </c>
      <c r="B32" s="23" t="s">
        <v>49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0</v>
      </c>
      <c r="B33" s="23" t="s">
        <v>51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2</v>
      </c>
      <c r="B34" s="39" t="s">
        <v>53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0</v>
      </c>
      <c r="B35" s="39" t="s">
        <v>51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2</v>
      </c>
      <c r="B36" s="39" t="s">
        <v>54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5</v>
      </c>
      <c r="B37" s="39" t="s">
        <v>56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7</v>
      </c>
      <c r="B38" s="39" t="s">
        <v>58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59</v>
      </c>
      <c r="B39" s="39" t="s">
        <v>60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1</v>
      </c>
      <c r="B40" s="39" t="s">
        <v>62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3</v>
      </c>
      <c r="B41" s="39" t="s">
        <v>64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5</v>
      </c>
      <c r="B43" s="41" t="s">
        <v>66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7</v>
      </c>
      <c r="B44" s="41" t="s">
        <v>68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69</v>
      </c>
      <c r="B45" s="45" t="s">
        <v>70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1</v>
      </c>
      <c r="B46" s="48" t="s">
        <v>72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3</v>
      </c>
      <c r="B47" s="49" t="s">
        <v>74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5</v>
      </c>
      <c r="B48" s="23" t="s">
        <v>76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7</v>
      </c>
      <c r="B49" s="23" t="s">
        <v>78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79</v>
      </c>
      <c r="B50" s="23" t="s">
        <v>80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1</v>
      </c>
      <c r="B51" s="18" t="s">
        <v>82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3</v>
      </c>
      <c r="B52" s="18" t="s">
        <v>84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5</v>
      </c>
      <c r="B53" s="18" t="s">
        <v>86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7</v>
      </c>
      <c r="B54" s="23" t="s">
        <v>86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8</v>
      </c>
      <c r="B55" s="23" t="s">
        <v>89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5.5" hidden="true" customHeight="false" outlineLevel="0" collapsed="false">
      <c r="A56" s="17" t="s">
        <v>90</v>
      </c>
      <c r="B56" s="18" t="s">
        <v>91</v>
      </c>
      <c r="C56" s="20" t="n">
        <f aca="false">C57+C59</f>
        <v>0</v>
      </c>
      <c r="D56" s="37" t="n">
        <f aca="false">D57+D59</f>
        <v>0</v>
      </c>
      <c r="E56" s="21" t="n">
        <f aca="false">C56-D56</f>
        <v>0</v>
      </c>
      <c r="F56" s="51"/>
      <c r="G56" s="51"/>
      <c r="H56" s="51"/>
      <c r="I56" s="51"/>
      <c r="J56" s="51"/>
      <c r="K56" s="51"/>
    </row>
    <row r="57" customFormat="false" ht="51" hidden="true" customHeight="false" outlineLevel="0" collapsed="false">
      <c r="A57" s="47" t="s">
        <v>92</v>
      </c>
      <c r="B57" s="23" t="s">
        <v>93</v>
      </c>
      <c r="C57" s="24" t="n">
        <f aca="false">C58</f>
        <v>0</v>
      </c>
      <c r="D57" s="38" t="n">
        <f aca="false">D58</f>
        <v>0</v>
      </c>
      <c r="E57" s="21" t="n">
        <f aca="false">C57-D57</f>
        <v>0</v>
      </c>
      <c r="F57" s="51"/>
      <c r="G57" s="51"/>
      <c r="H57" s="51"/>
      <c r="I57" s="51"/>
      <c r="J57" s="51"/>
      <c r="K57" s="51"/>
    </row>
    <row r="58" customFormat="false" ht="49.5" hidden="true" customHeight="true" outlineLevel="0" collapsed="false">
      <c r="A58" s="47" t="s">
        <v>94</v>
      </c>
      <c r="B58" s="23" t="s">
        <v>95</v>
      </c>
      <c r="C58" s="24" t="n">
        <v>0</v>
      </c>
      <c r="D58" s="38" t="n">
        <v>0</v>
      </c>
      <c r="E58" s="21" t="n">
        <f aca="false">C58-D58</f>
        <v>0</v>
      </c>
      <c r="F58" s="51"/>
      <c r="G58" s="51"/>
      <c r="H58" s="51"/>
      <c r="I58" s="51"/>
      <c r="J58" s="51"/>
      <c r="K58" s="51"/>
    </row>
    <row r="59" customFormat="false" ht="38.25" hidden="true" customHeight="false" outlineLevel="0" collapsed="false">
      <c r="A59" s="22" t="s">
        <v>96</v>
      </c>
      <c r="B59" s="23" t="s">
        <v>97</v>
      </c>
      <c r="C59" s="24" t="n">
        <f aca="false">C60</f>
        <v>0</v>
      </c>
      <c r="D59" s="38" t="n">
        <f aca="false">D60</f>
        <v>0</v>
      </c>
      <c r="E59" s="21" t="n">
        <f aca="false">C59-D59</f>
        <v>0</v>
      </c>
      <c r="F59" s="51"/>
      <c r="G59" s="51"/>
      <c r="H59" s="51"/>
      <c r="I59" s="51"/>
      <c r="J59" s="51"/>
      <c r="K59" s="51"/>
    </row>
    <row r="60" customFormat="false" ht="25.5" hidden="true" customHeight="false" outlineLevel="0" collapsed="false">
      <c r="A60" s="22" t="s">
        <v>98</v>
      </c>
      <c r="B60" s="52" t="s">
        <v>99</v>
      </c>
      <c r="C60" s="24" t="n">
        <v>0</v>
      </c>
      <c r="D60" s="38" t="n">
        <v>0</v>
      </c>
      <c r="E60" s="21" t="n">
        <f aca="false">C60-D60</f>
        <v>0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17" t="s">
        <v>100</v>
      </c>
      <c r="B61" s="18" t="s">
        <v>101</v>
      </c>
      <c r="C61" s="29" t="n">
        <f aca="false">SUM(C62+C80)</f>
        <v>2981.4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2</v>
      </c>
      <c r="B62" s="18" t="s">
        <v>103</v>
      </c>
      <c r="C62" s="42" t="n">
        <f aca="false">C63+C70+C76+C66</f>
        <v>2941.4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4</v>
      </c>
      <c r="B63" s="18" t="s">
        <v>105</v>
      </c>
      <c r="C63" s="53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6</v>
      </c>
      <c r="B64" s="54" t="s">
        <v>107</v>
      </c>
      <c r="C64" s="53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8</v>
      </c>
      <c r="B65" s="23" t="s">
        <v>109</v>
      </c>
      <c r="C65" s="55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7.25" hidden="true" customHeight="true" outlineLevel="0" collapsed="false">
      <c r="A66" s="17" t="s">
        <v>110</v>
      </c>
      <c r="B66" s="18" t="s">
        <v>111</v>
      </c>
      <c r="C66" s="56"/>
      <c r="D66" s="38"/>
      <c r="E66" s="21"/>
      <c r="F66" s="51"/>
      <c r="G66" s="51"/>
      <c r="H66" s="51"/>
      <c r="I66" s="51"/>
      <c r="J66" s="51"/>
      <c r="K66" s="51"/>
    </row>
    <row r="67" customFormat="false" ht="18" hidden="true" customHeight="true" outlineLevel="0" collapsed="false">
      <c r="A67" s="57" t="s">
        <v>112</v>
      </c>
      <c r="B67" s="57" t="s">
        <v>113</v>
      </c>
      <c r="C67" s="55"/>
      <c r="D67" s="38"/>
      <c r="E67" s="21"/>
      <c r="F67" s="51"/>
      <c r="G67" s="51"/>
      <c r="H67" s="51"/>
      <c r="I67" s="51"/>
      <c r="J67" s="51"/>
      <c r="K67" s="51"/>
    </row>
    <row r="68" customFormat="false" ht="16.5" hidden="true" customHeight="true" outlineLevel="0" collapsed="false">
      <c r="A68" s="57" t="s">
        <v>114</v>
      </c>
      <c r="B68" s="57" t="s">
        <v>115</v>
      </c>
      <c r="C68" s="55"/>
      <c r="D68" s="38"/>
      <c r="E68" s="21"/>
      <c r="F68" s="51"/>
      <c r="G68" s="51"/>
      <c r="H68" s="58"/>
      <c r="I68" s="51"/>
      <c r="J68" s="51"/>
      <c r="K68" s="51"/>
    </row>
    <row r="69" customFormat="false" ht="27" hidden="true" customHeight="true" outlineLevel="0" collapsed="false">
      <c r="A69" s="59" t="s">
        <v>116</v>
      </c>
      <c r="B69" s="57" t="s">
        <v>117</v>
      </c>
      <c r="C69" s="55"/>
      <c r="D69" s="38"/>
      <c r="E69" s="21"/>
      <c r="F69" s="51"/>
      <c r="G69" s="51"/>
      <c r="H69" s="58"/>
      <c r="I69" s="51"/>
      <c r="J69" s="51"/>
      <c r="K69" s="51"/>
    </row>
    <row r="70" customFormat="false" ht="15" hidden="false" customHeight="true" outlineLevel="0" collapsed="false">
      <c r="A70" s="40" t="s">
        <v>118</v>
      </c>
      <c r="B70" s="18" t="s">
        <v>119</v>
      </c>
      <c r="C70" s="56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58"/>
      <c r="I70" s="51"/>
      <c r="J70" s="51"/>
      <c r="K70" s="51"/>
    </row>
    <row r="71" customFormat="false" ht="38.25" hidden="false" customHeight="false" outlineLevel="0" collapsed="false">
      <c r="A71" s="60" t="s">
        <v>120</v>
      </c>
      <c r="B71" s="23" t="s">
        <v>121</v>
      </c>
      <c r="C71" s="56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2</v>
      </c>
      <c r="B72" s="23" t="s">
        <v>123</v>
      </c>
      <c r="C72" s="55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1"/>
      <c r="B73" s="23"/>
      <c r="C73" s="62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4</v>
      </c>
      <c r="B74" s="18" t="s">
        <v>125</v>
      </c>
      <c r="C74" s="63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6</v>
      </c>
      <c r="B75" s="23" t="s">
        <v>127</v>
      </c>
      <c r="C75" s="62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8</v>
      </c>
      <c r="B76" s="18" t="s">
        <v>129</v>
      </c>
      <c r="C76" s="63" t="n">
        <f aca="false">SUM(C77)</f>
        <v>1484.4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0</v>
      </c>
      <c r="B77" s="18" t="s">
        <v>131</v>
      </c>
      <c r="C77" s="63" t="n">
        <f aca="false">C78</f>
        <v>1484.4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2</v>
      </c>
      <c r="B78" s="39" t="s">
        <v>133</v>
      </c>
      <c r="C78" s="62" t="n">
        <v>1484.4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4</v>
      </c>
      <c r="B79" s="45" t="s">
        <v>135</v>
      </c>
      <c r="C79" s="64" t="n">
        <v>1484.4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65" t="s">
        <v>136</v>
      </c>
      <c r="B80" s="66" t="s">
        <v>125</v>
      </c>
      <c r="C80" s="67" t="n">
        <f aca="false">C81</f>
        <v>40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7</v>
      </c>
      <c r="B81" s="68" t="s">
        <v>138</v>
      </c>
      <c r="C81" s="64" t="n">
        <v>40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39</v>
      </c>
      <c r="B82" s="68" t="s">
        <v>138</v>
      </c>
      <c r="C82" s="64" t="n">
        <v>40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69" t="s">
        <v>140</v>
      </c>
      <c r="C83" s="70" t="n">
        <f aca="false">SUM(C12+C61)</f>
        <v>3452.1</v>
      </c>
      <c r="D83" s="70" t="n">
        <v>1517</v>
      </c>
      <c r="E83" s="21" t="n">
        <f aca="false">C83-D83</f>
        <v>1935.1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1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2"/>
      <c r="D86" s="72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23-02-09T13:40:32Z</cp:lastPrinted>
  <dcterms:modified xsi:type="dcterms:W3CDTF">2023-02-09T13:40:36Z</dcterms:modified>
  <cp:revision>0</cp:revision>
  <dc:subject/>
  <dc:title/>
</cp:coreProperties>
</file>