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                                                                          Приложение №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"О Бюджете Пушемского сельского поселения</t>
  </si>
  <si>
    <t xml:space="preserve">                                                                          на 2023 год и плановый период 2024 и 2025 годы"</t>
  </si>
  <si>
    <t xml:space="preserve">  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 t="s">
        <v>4</v>
      </c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 t="s">
        <v>5</v>
      </c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6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2</v>
      </c>
      <c r="B12" s="18" t="s">
        <v>13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4</v>
      </c>
      <c r="B13" s="23" t="s">
        <v>15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6</v>
      </c>
      <c r="B14" s="23" t="s">
        <v>17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8</v>
      </c>
      <c r="B15" s="18" t="s">
        <v>19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20</v>
      </c>
      <c r="B16" s="23" t="s">
        <v>21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2</v>
      </c>
      <c r="B17" s="23" t="s">
        <v>23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4</v>
      </c>
      <c r="B18" s="23" t="s">
        <v>25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6</v>
      </c>
      <c r="B19" s="23" t="s">
        <v>27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8</v>
      </c>
      <c r="B20" s="28" t="s">
        <v>29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4</v>
      </c>
      <c r="B21" s="31" t="s">
        <v>29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30</v>
      </c>
      <c r="B22" s="18" t="s">
        <v>31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2</v>
      </c>
      <c r="B23" s="18" t="s">
        <v>33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4</v>
      </c>
      <c r="B24" s="28" t="s">
        <v>35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6</v>
      </c>
      <c r="B25" s="34" t="s">
        <v>37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8</v>
      </c>
      <c r="B26" s="28" t="s">
        <v>39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40</v>
      </c>
      <c r="B27" s="35" t="s">
        <v>41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2</v>
      </c>
      <c r="B28" s="28" t="s">
        <v>43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4</v>
      </c>
      <c r="B29" s="35" t="s">
        <v>45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6</v>
      </c>
      <c r="B30" s="28" t="s">
        <v>47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8</v>
      </c>
      <c r="B31" s="36" t="s">
        <v>49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50</v>
      </c>
      <c r="B32" s="23" t="s">
        <v>51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2</v>
      </c>
      <c r="B33" s="23" t="s">
        <v>53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4</v>
      </c>
      <c r="B34" s="39" t="s">
        <v>55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2</v>
      </c>
      <c r="B35" s="39" t="s">
        <v>53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4</v>
      </c>
      <c r="B36" s="39" t="s">
        <v>56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7</v>
      </c>
      <c r="B37" s="39" t="s">
        <v>58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9</v>
      </c>
      <c r="B38" s="39" t="s">
        <v>60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61</v>
      </c>
      <c r="B39" s="39" t="s">
        <v>62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3</v>
      </c>
      <c r="B40" s="39" t="s">
        <v>64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5</v>
      </c>
      <c r="B41" s="39" t="s">
        <v>66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7</v>
      </c>
      <c r="B43" s="41" t="s">
        <v>68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9</v>
      </c>
      <c r="B44" s="41" t="s">
        <v>70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71</v>
      </c>
      <c r="B45" s="45" t="s">
        <v>72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3</v>
      </c>
      <c r="B46" s="48" t="s">
        <v>74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5</v>
      </c>
      <c r="B47" s="49" t="s">
        <v>76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7</v>
      </c>
      <c r="B48" s="23" t="s">
        <v>78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9</v>
      </c>
      <c r="B49" s="23" t="s">
        <v>80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81</v>
      </c>
      <c r="B50" s="23" t="s">
        <v>82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3</v>
      </c>
      <c r="B51" s="18" t="s">
        <v>84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5</v>
      </c>
      <c r="B52" s="18" t="s">
        <v>86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7</v>
      </c>
      <c r="B53" s="18" t="s">
        <v>88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9</v>
      </c>
      <c r="B54" s="23" t="s">
        <v>88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90</v>
      </c>
      <c r="B55" s="23" t="s">
        <v>91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2</v>
      </c>
      <c r="B56" s="53" t="s">
        <v>93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4</v>
      </c>
      <c r="B57" s="55" t="s">
        <v>95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6</v>
      </c>
      <c r="B58" s="55" t="s">
        <v>97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8</v>
      </c>
      <c r="B59" s="55" t="s">
        <v>99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100</v>
      </c>
      <c r="B60" s="55" t="s">
        <v>101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57" t="s">
        <v>102</v>
      </c>
      <c r="B61" s="58" t="s">
        <v>103</v>
      </c>
      <c r="C61" s="29" t="n">
        <f aca="false">SUM(C62+C80)</f>
        <v>4146.8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4</v>
      </c>
      <c r="B62" s="18" t="s">
        <v>105</v>
      </c>
      <c r="C62" s="42" t="n">
        <f aca="false">C63+C70+C76+C66</f>
        <v>3786.3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6</v>
      </c>
      <c r="B63" s="18" t="s">
        <v>107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8</v>
      </c>
      <c r="B64" s="60" t="s">
        <v>109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10</v>
      </c>
      <c r="B65" s="23" t="s">
        <v>111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2</v>
      </c>
      <c r="B66" s="18" t="s">
        <v>113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4</v>
      </c>
      <c r="B67" s="63" t="s">
        <v>115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6</v>
      </c>
      <c r="B68" s="63" t="s">
        <v>117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8</v>
      </c>
      <c r="B69" s="66" t="s">
        <v>119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20</v>
      </c>
      <c r="B70" s="18" t="s">
        <v>121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2</v>
      </c>
      <c r="B71" s="23" t="s">
        <v>123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4</v>
      </c>
      <c r="B72" s="23" t="s">
        <v>125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6</v>
      </c>
      <c r="B74" s="18" t="s">
        <v>127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8</v>
      </c>
      <c r="B75" s="23" t="s">
        <v>129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30</v>
      </c>
      <c r="B76" s="18" t="s">
        <v>131</v>
      </c>
      <c r="C76" s="70" t="n">
        <f aca="false">SUM(C77)</f>
        <v>1484.4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2</v>
      </c>
      <c r="B77" s="18" t="s">
        <v>133</v>
      </c>
      <c r="C77" s="70" t="n">
        <f aca="false">C78</f>
        <v>1484.4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4</v>
      </c>
      <c r="B78" s="39" t="s">
        <v>135</v>
      </c>
      <c r="C78" s="69" t="n">
        <v>1484.4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6</v>
      </c>
      <c r="B79" s="45" t="s">
        <v>137</v>
      </c>
      <c r="C79" s="71" t="n">
        <v>1484.4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8</v>
      </c>
      <c r="B80" s="73" t="s">
        <v>127</v>
      </c>
      <c r="C80" s="74" t="n">
        <f aca="false">C81</f>
        <v>360.5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9</v>
      </c>
      <c r="B81" s="75" t="s">
        <v>140</v>
      </c>
      <c r="C81" s="71" t="n">
        <v>360.5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41</v>
      </c>
      <c r="B82" s="75" t="s">
        <v>140</v>
      </c>
      <c r="C82" s="71" t="n">
        <v>360.5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76" t="s">
        <v>142</v>
      </c>
      <c r="C83" s="77" t="n">
        <f aca="false">SUM(C12+C61)</f>
        <v>4739.515</v>
      </c>
      <c r="D83" s="77" t="n">
        <v>1517</v>
      </c>
      <c r="E83" s="21" t="n">
        <f aca="false">C83-D83</f>
        <v>3222.5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18-11-13T17:53:16Z</cp:lastPrinted>
  <dcterms:modified xsi:type="dcterms:W3CDTF">2023-02-14T05:27:35Z</dcterms:modified>
  <cp:revision>0</cp:revision>
  <dc:subject/>
  <dc:title/>
</cp:coreProperties>
</file>