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0.00.2024 №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24940.3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38502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Лида</cp:lastModifiedBy>
  <cp:lastPrinted>2024-03-22T11:33:08Z</cp:lastPrinted>
  <dcterms:modified xsi:type="dcterms:W3CDTF">2024-07-31T09:48:50Z</dcterms:modified>
  <cp:revision>0</cp:revision>
  <dc:subject/>
  <dc:title/>
</cp:coreProperties>
</file>