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         2024г  №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f aca="false">379718.2+5000</f>
        <v>384718.2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f aca="false">379718.2+5000</f>
        <v>384718.2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f aca="false">379718.2+5000</f>
        <v>384718.2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f aca="false">379718.2+5000</f>
        <v>384718.2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f aca="false">393279.9+5000</f>
        <v>398279.9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f aca="false">393279.9+5000</f>
        <v>398279.9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f aca="false">393279.9+5000</f>
        <v>398279.9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f aca="false">393279.9+5000</f>
        <v>398279.9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01-19T05:13:04Z</cp:lastPrinted>
  <dcterms:modified xsi:type="dcterms:W3CDTF">2024-01-25T08:32:41Z</dcterms:modified>
  <cp:revision>0</cp:revision>
  <dc:subject/>
  <dc:title/>
</cp:coreProperties>
</file>