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от      2024   №</t>
  </si>
  <si>
    <t xml:space="preserve">Основные характеристики</t>
  </si>
  <si>
    <t xml:space="preserve">бюджета Подосиновского района Кировской области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f aca="false">376508.9+3209.3</f>
        <v>379718.2</v>
      </c>
      <c r="D9" s="13" t="n">
        <v>353980.6</v>
      </c>
      <c r="E9" s="13" t="n">
        <v>355644.4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4" t="n">
        <v>393279.9</v>
      </c>
      <c r="D10" s="13" t="n">
        <f aca="false">366995.4-14.8</f>
        <v>366980.6</v>
      </c>
      <c r="E10" s="13" t="n">
        <f aca="false">368613.2+31.2</f>
        <v>368644.4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13561.7</v>
      </c>
      <c r="D11" s="14" t="n">
        <f aca="false">D9-D10</f>
        <v>-13000.0000000001</v>
      </c>
      <c r="E11" s="14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1</cp:lastModifiedBy>
  <cp:lastPrinted>2023-12-12T06:36:15Z</cp:lastPrinted>
  <dcterms:modified xsi:type="dcterms:W3CDTF">2024-01-25T08:06:37Z</dcterms:modified>
  <cp:revision>0</cp:revision>
  <dc:subject/>
  <dc:title/>
</cp:coreProperties>
</file>