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4549.1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4549.1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60582.9+7500+5000</f>
        <v>473082.9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60582.9+7500+5000</f>
        <v>473082.9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60582.9+7500+5000</f>
        <v>473082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2" t="n">
        <f aca="false">460582.9+7500+5000</f>
        <v>473082.9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74994+138+7500+5000</f>
        <v>487632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74994+138+7500+5000</f>
        <v>487632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74994+138+7500+5000</f>
        <v>487632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2" t="n">
        <f aca="false">474994+138+7500+5000</f>
        <v>487632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3-06-20T13:12:22Z</dcterms:modified>
  <cp:revision>0</cp:revision>
  <dc:subject/>
  <dc:title/>
</cp:coreProperties>
</file>