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6">
  <si>
    <t xml:space="preserve">РАСЧЕТ   ПО   ЗАМЕНЕ    ДОТАЦИИ</t>
  </si>
  <si>
    <t xml:space="preserve">по факту 5 месяцев 2024 года</t>
  </si>
  <si>
    <t xml:space="preserve">Таблица 2</t>
  </si>
  <si>
    <t xml:space="preserve">руб</t>
  </si>
  <si>
    <t xml:space="preserve">Плановая</t>
  </si>
  <si>
    <t xml:space="preserve">% замены</t>
  </si>
  <si>
    <t xml:space="preserve">Сумма </t>
  </si>
  <si>
    <t xml:space="preserve">План</t>
  </si>
  <si>
    <t xml:space="preserve">Факт. поступление за 5 мес. 2024 года</t>
  </si>
  <si>
    <t xml:space="preserve">Сумма</t>
  </si>
  <si>
    <t xml:space="preserve">Допол  пос-</t>
  </si>
  <si>
    <t xml:space="preserve"> дотация</t>
  </si>
  <si>
    <t xml:space="preserve">дотации</t>
  </si>
  <si>
    <t xml:space="preserve">заменяемой </t>
  </si>
  <si>
    <t xml:space="preserve">по НДФЛ</t>
  </si>
  <si>
    <t xml:space="preserve">заменяемого</t>
  </si>
  <si>
    <t xml:space="preserve">НДФЛ </t>
  </si>
  <si>
    <t xml:space="preserve">НДФЛ</t>
  </si>
  <si>
    <t xml:space="preserve">дотации с учетом</t>
  </si>
  <si>
    <t xml:space="preserve">недополу- </t>
  </si>
  <si>
    <t xml:space="preserve">дополни-</t>
  </si>
  <si>
    <t xml:space="preserve">тупления</t>
  </si>
  <si>
    <t xml:space="preserve">на 2024 год</t>
  </si>
  <si>
    <t xml:space="preserve">(доп. </t>
  </si>
  <si>
    <t xml:space="preserve">замены</t>
  </si>
  <si>
    <t xml:space="preserve">с учетом</t>
  </si>
  <si>
    <t xml:space="preserve">ченной</t>
  </si>
  <si>
    <t xml:space="preserve">тельного</t>
  </si>
  <si>
    <t xml:space="preserve">в бюджет</t>
  </si>
  <si>
    <t xml:space="preserve">норматив)</t>
  </si>
  <si>
    <t xml:space="preserve">за 5 мес 2024</t>
  </si>
  <si>
    <t xml:space="preserve">доп. нормат</t>
  </si>
  <si>
    <t xml:space="preserve">за 5 мес</t>
  </si>
  <si>
    <t xml:space="preserve">%</t>
  </si>
  <si>
    <t xml:space="preserve">3=1*2/100</t>
  </si>
  <si>
    <t xml:space="preserve">6=3</t>
  </si>
  <si>
    <t xml:space="preserve">7=6/4*100%</t>
  </si>
  <si>
    <t xml:space="preserve">11=8-(8*2/100)</t>
  </si>
  <si>
    <t xml:space="preserve">12=10+(9*7/100)</t>
  </si>
  <si>
    <t xml:space="preserve">13=8-11</t>
  </si>
  <si>
    <t xml:space="preserve">14=12-10</t>
  </si>
  <si>
    <t xml:space="preserve">15=14-13</t>
  </si>
  <si>
    <t xml:space="preserve">ожидаемое исполнение   2024 г</t>
  </si>
  <si>
    <t xml:space="preserve">Ожидаемое исполнение за 2024 год в условиях поступлений за 5 месяцев 2024 года</t>
  </si>
  <si>
    <t xml:space="preserve">за  2024</t>
  </si>
  <si>
    <t xml:space="preserve">за 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#,##0.0000"/>
    <numFmt numFmtId="168" formatCode="0.0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30" workbookViewId="0">
      <selection pane="topLeft" activeCell="W33" activeCellId="0" sqref="W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6.85"/>
    <col collapsed="false" customWidth="true" hidden="false" outlineLevel="0" max="3" min="3" style="0" width="8.85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10.85"/>
    <col collapsed="false" customWidth="true" hidden="false" outlineLevel="0" max="10" min="10" style="0" width="9.28"/>
    <col collapsed="false" customWidth="true" hidden="false" outlineLevel="0" max="11" min="11" style="0" width="12.7"/>
    <col collapsed="false" customWidth="true" hidden="false" outlineLevel="0" max="12" min="12" style="0" width="12.85"/>
    <col collapsed="false" customWidth="true" hidden="false" outlineLevel="0" max="13" min="13" style="0" width="9.7"/>
    <col collapsed="false" customWidth="true" hidden="false" outlineLevel="0" max="15" min="15" style="0" width="8.7"/>
  </cols>
  <sheetData>
    <row r="1" customFormat="false" ht="1.5" hidden="false" customHeight="true" outlineLevel="0" collapsed="false"/>
    <row r="2" customFormat="false" ht="17.25" hidden="true" customHeight="true" outlineLevel="0" collapsed="false"/>
    <row r="3" customFormat="false" ht="16.5" hidden="true" customHeight="true" outlineLevel="0" collapsed="false"/>
    <row r="4" customFormat="false" ht="15" hidden="true" customHeight="true" outlineLevel="0" collapsed="false"/>
    <row r="5" customFormat="false" ht="13.5" hidden="true" customHeight="true" outlineLevel="0" collapsed="false"/>
    <row r="7" customFormat="false" ht="15" hidden="false" customHeight="fals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5" hidden="false" customHeight="fals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 t="s">
        <v>2</v>
      </c>
      <c r="N9" s="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0" t="s">
        <v>3</v>
      </c>
    </row>
    <row r="11" customFormat="false" ht="15" hidden="false" customHeight="false" outlineLevel="0" collapsed="false">
      <c r="A11" s="4" t="s">
        <v>4</v>
      </c>
      <c r="B11" s="5" t="s">
        <v>5</v>
      </c>
      <c r="C11" s="5" t="s">
        <v>6</v>
      </c>
      <c r="D11" s="5" t="s">
        <v>7</v>
      </c>
      <c r="E11" s="5"/>
      <c r="F11" s="5" t="s">
        <v>6</v>
      </c>
      <c r="G11" s="5" t="s">
        <v>5</v>
      </c>
      <c r="H11" s="6" t="s">
        <v>8</v>
      </c>
      <c r="I11" s="6"/>
      <c r="J11" s="6"/>
      <c r="K11" s="6" t="s">
        <v>9</v>
      </c>
      <c r="L11" s="6"/>
      <c r="M11" s="6" t="s">
        <v>9</v>
      </c>
      <c r="N11" s="6"/>
      <c r="O11" s="7" t="s">
        <v>10</v>
      </c>
    </row>
    <row r="12" customFormat="false" ht="15" hidden="false" customHeight="false" outlineLevel="0" collapsed="false">
      <c r="A12" s="8" t="s">
        <v>11</v>
      </c>
      <c r="B12" s="9" t="s">
        <v>12</v>
      </c>
      <c r="C12" s="9" t="s">
        <v>13</v>
      </c>
      <c r="D12" s="9" t="s">
        <v>14</v>
      </c>
      <c r="E12" s="9"/>
      <c r="F12" s="9" t="s">
        <v>15</v>
      </c>
      <c r="G12" s="9" t="s">
        <v>16</v>
      </c>
      <c r="H12" s="10" t="s">
        <v>12</v>
      </c>
      <c r="I12" s="11" t="s">
        <v>17</v>
      </c>
      <c r="J12" s="11"/>
      <c r="K12" s="10" t="s">
        <v>18</v>
      </c>
      <c r="L12" s="9" t="s">
        <v>17</v>
      </c>
      <c r="M12" s="10" t="s">
        <v>19</v>
      </c>
      <c r="N12" s="9" t="s">
        <v>20</v>
      </c>
      <c r="O12" s="12" t="s">
        <v>21</v>
      </c>
    </row>
    <row r="13" customFormat="false" ht="15" hidden="false" customHeight="false" outlineLevel="0" collapsed="false">
      <c r="A13" s="8" t="s">
        <v>22</v>
      </c>
      <c r="B13" s="9"/>
      <c r="C13" s="9" t="s">
        <v>12</v>
      </c>
      <c r="D13" s="13" t="s">
        <v>22</v>
      </c>
      <c r="E13" s="13"/>
      <c r="F13" s="9" t="s">
        <v>17</v>
      </c>
      <c r="G13" s="9" t="s">
        <v>23</v>
      </c>
      <c r="H13" s="9"/>
      <c r="I13" s="14" t="n">
        <v>1</v>
      </c>
      <c r="J13" s="15" t="n">
        <v>0.2</v>
      </c>
      <c r="K13" s="9" t="s">
        <v>24</v>
      </c>
      <c r="L13" s="9" t="s">
        <v>25</v>
      </c>
      <c r="M13" s="9" t="s">
        <v>26</v>
      </c>
      <c r="N13" s="9" t="s">
        <v>27</v>
      </c>
      <c r="O13" s="12" t="s">
        <v>28</v>
      </c>
    </row>
    <row r="14" customFormat="false" ht="15" hidden="false" customHeight="false" outlineLevel="0" collapsed="false">
      <c r="A14" s="8"/>
      <c r="B14" s="9"/>
      <c r="C14" s="9"/>
      <c r="D14" s="16" t="n">
        <v>1</v>
      </c>
      <c r="E14" s="17" t="n">
        <v>0.2</v>
      </c>
      <c r="F14" s="9"/>
      <c r="G14" s="9" t="s">
        <v>29</v>
      </c>
      <c r="H14" s="9"/>
      <c r="I14" s="18"/>
      <c r="J14" s="18"/>
      <c r="K14" s="9" t="s">
        <v>30</v>
      </c>
      <c r="L14" s="9" t="s">
        <v>31</v>
      </c>
      <c r="M14" s="9" t="s">
        <v>12</v>
      </c>
      <c r="N14" s="9" t="s">
        <v>17</v>
      </c>
      <c r="O14" s="12" t="s">
        <v>32</v>
      </c>
    </row>
    <row r="15" customFormat="false" ht="15.75" hidden="false" customHeight="false" outlineLevel="0" collapsed="false">
      <c r="A15" s="8"/>
      <c r="B15" s="9"/>
      <c r="C15" s="9"/>
      <c r="D15" s="17"/>
      <c r="E15" s="17"/>
      <c r="F15" s="9"/>
      <c r="G15" s="9"/>
      <c r="H15" s="9"/>
      <c r="I15" s="18"/>
      <c r="J15" s="18"/>
      <c r="K15" s="9"/>
      <c r="L15" s="9" t="s">
        <v>30</v>
      </c>
      <c r="M15" s="9"/>
      <c r="N15" s="9"/>
      <c r="O15" s="12"/>
    </row>
    <row r="16" customFormat="false" ht="15.75" hidden="false" customHeight="false" outlineLevel="0" collapsed="false">
      <c r="A16" s="19" t="s">
        <v>3</v>
      </c>
      <c r="B16" s="20" t="s">
        <v>33</v>
      </c>
      <c r="C16" s="20" t="s">
        <v>3</v>
      </c>
      <c r="D16" s="20" t="s">
        <v>3</v>
      </c>
      <c r="E16" s="20" t="s">
        <v>3</v>
      </c>
      <c r="F16" s="20" t="s">
        <v>3</v>
      </c>
      <c r="G16" s="20" t="s">
        <v>33</v>
      </c>
      <c r="H16" s="20" t="s">
        <v>3</v>
      </c>
      <c r="I16" s="21" t="s">
        <v>3</v>
      </c>
      <c r="J16" s="21" t="s">
        <v>3</v>
      </c>
      <c r="K16" s="20" t="s">
        <v>3</v>
      </c>
      <c r="L16" s="20" t="s">
        <v>3</v>
      </c>
      <c r="M16" s="20" t="s">
        <v>3</v>
      </c>
      <c r="N16" s="20" t="s">
        <v>3</v>
      </c>
      <c r="O16" s="22" t="s">
        <v>3</v>
      </c>
    </row>
    <row r="17" customFormat="false" ht="15.75" hidden="false" customHeight="false" outlineLevel="0" collapsed="false">
      <c r="A17" s="23" t="n">
        <v>1</v>
      </c>
      <c r="B17" s="24" t="n">
        <v>2</v>
      </c>
      <c r="C17" s="24" t="s">
        <v>34</v>
      </c>
      <c r="D17" s="24" t="n">
        <v>4</v>
      </c>
      <c r="E17" s="24" t="n">
        <v>5</v>
      </c>
      <c r="F17" s="24" t="s">
        <v>35</v>
      </c>
      <c r="G17" s="24" t="s">
        <v>36</v>
      </c>
      <c r="H17" s="24" t="n">
        <v>8</v>
      </c>
      <c r="I17" s="25" t="n">
        <v>9</v>
      </c>
      <c r="J17" s="25" t="n">
        <v>10</v>
      </c>
      <c r="K17" s="24" t="s">
        <v>37</v>
      </c>
      <c r="L17" s="24" t="s">
        <v>38</v>
      </c>
      <c r="M17" s="24" t="s">
        <v>39</v>
      </c>
      <c r="N17" s="24" t="s">
        <v>40</v>
      </c>
      <c r="O17" s="22" t="s">
        <v>41</v>
      </c>
    </row>
    <row r="18" customFormat="false" ht="15.75" hidden="false" customHeight="false" outlineLevel="0" collapsed="false">
      <c r="A18" s="26" t="n">
        <v>63516000</v>
      </c>
      <c r="B18" s="27" t="n">
        <v>30</v>
      </c>
      <c r="C18" s="28" t="n">
        <f aca="false">A18*B18/100</f>
        <v>19054800</v>
      </c>
      <c r="D18" s="28" t="n">
        <f aca="false">E18*100/20</f>
        <v>186621000</v>
      </c>
      <c r="E18" s="28" t="n">
        <v>37324200</v>
      </c>
      <c r="F18" s="28" t="n">
        <f aca="false">C18</f>
        <v>19054800</v>
      </c>
      <c r="G18" s="29" t="n">
        <f aca="false">F18/D18*100</f>
        <v>10.2104264793351</v>
      </c>
      <c r="H18" s="28" t="n">
        <v>26465000</v>
      </c>
      <c r="I18" s="28" t="n">
        <f aca="false">J18*100/20</f>
        <v>66798500</v>
      </c>
      <c r="J18" s="28" t="n">
        <v>13359700</v>
      </c>
      <c r="K18" s="28" t="n">
        <f aca="false">H18-H18*B18/100</f>
        <v>18525500</v>
      </c>
      <c r="L18" s="28" t="n">
        <f aca="false">J18+I18*G18/100</f>
        <v>20180111.7317987</v>
      </c>
      <c r="M18" s="28" t="n">
        <f aca="false">H18-K18</f>
        <v>7939500</v>
      </c>
      <c r="N18" s="28" t="n">
        <f aca="false">L18-J18</f>
        <v>6820411.73179867</v>
      </c>
      <c r="O18" s="30" t="n">
        <f aca="false">N18-M18</f>
        <v>-1119088.26820133</v>
      </c>
    </row>
    <row r="19" customFormat="false" ht="15.75" hidden="false" customHeight="false" outlineLevel="0" collapsed="false">
      <c r="A19" s="26" t="n">
        <v>63516000</v>
      </c>
      <c r="B19" s="31" t="n">
        <v>25</v>
      </c>
      <c r="C19" s="31" t="n">
        <f aca="false">A19*B19/100</f>
        <v>15879000</v>
      </c>
      <c r="D19" s="31" t="n">
        <f aca="false">E19*100/20</f>
        <v>186621000</v>
      </c>
      <c r="E19" s="28" t="n">
        <v>37324200</v>
      </c>
      <c r="F19" s="31" t="n">
        <f aca="false">C19</f>
        <v>15879000</v>
      </c>
      <c r="G19" s="32" t="n">
        <f aca="false">F19/D19*100</f>
        <v>8.50868873277927</v>
      </c>
      <c r="H19" s="28" t="n">
        <v>26465000</v>
      </c>
      <c r="I19" s="31" t="n">
        <f aca="false">J19*100/20</f>
        <v>66798500</v>
      </c>
      <c r="J19" s="28" t="n">
        <v>13359700</v>
      </c>
      <c r="K19" s="31" t="n">
        <f aca="false">H19-H19*B19/100</f>
        <v>19848750</v>
      </c>
      <c r="L19" s="31" t="n">
        <f aca="false">J19+I19*G19/100</f>
        <v>19043376.4431656</v>
      </c>
      <c r="M19" s="31" t="n">
        <f aca="false">H19-K19</f>
        <v>6616250</v>
      </c>
      <c r="N19" s="31" t="n">
        <f aca="false">L19-J19</f>
        <v>5683676.44316556</v>
      </c>
      <c r="O19" s="33" t="n">
        <f aca="false">N19-M19</f>
        <v>-932573.556834441</v>
      </c>
    </row>
    <row r="20" customFormat="false" ht="15.75" hidden="false" customHeight="false" outlineLevel="0" collapsed="false">
      <c r="A20" s="26" t="n">
        <v>63516000</v>
      </c>
      <c r="B20" s="31" t="n">
        <v>20</v>
      </c>
      <c r="C20" s="31" t="n">
        <f aca="false">A20*B20/100</f>
        <v>12703200</v>
      </c>
      <c r="D20" s="31" t="n">
        <f aca="false">E20*100/20</f>
        <v>186621000</v>
      </c>
      <c r="E20" s="28" t="n">
        <v>37324200</v>
      </c>
      <c r="F20" s="31" t="n">
        <f aca="false">C20</f>
        <v>12703200</v>
      </c>
      <c r="G20" s="32" t="n">
        <f aca="false">F20/D20*100</f>
        <v>6.80695098622342</v>
      </c>
      <c r="H20" s="28" t="n">
        <v>26465000</v>
      </c>
      <c r="I20" s="31" t="n">
        <f aca="false">J20*100/20</f>
        <v>66798500</v>
      </c>
      <c r="J20" s="28" t="n">
        <v>13359700</v>
      </c>
      <c r="K20" s="31" t="n">
        <f aca="false">H20-H20*B20/100</f>
        <v>21172000</v>
      </c>
      <c r="L20" s="31" t="n">
        <f aca="false">J20+I20*G20/100</f>
        <v>17906641.1545324</v>
      </c>
      <c r="M20" s="31" t="n">
        <f aca="false">H20-K20</f>
        <v>5293000</v>
      </c>
      <c r="N20" s="31" t="n">
        <f aca="false">L20-J20</f>
        <v>4546941.15453245</v>
      </c>
      <c r="O20" s="33" t="n">
        <f aca="false">N20-M20</f>
        <v>-746058.845467553</v>
      </c>
    </row>
    <row r="21" customFormat="false" ht="15.75" hidden="false" customHeight="false" outlineLevel="0" collapsed="false">
      <c r="A21" s="26" t="n">
        <v>63516000</v>
      </c>
      <c r="B21" s="31" t="n">
        <v>15</v>
      </c>
      <c r="C21" s="31" t="n">
        <f aca="false">A21*B21/100</f>
        <v>9527400</v>
      </c>
      <c r="D21" s="31" t="n">
        <f aca="false">E21*100/20</f>
        <v>186621000</v>
      </c>
      <c r="E21" s="28" t="n">
        <v>37324200</v>
      </c>
      <c r="F21" s="31" t="n">
        <f aca="false">C21</f>
        <v>9527400</v>
      </c>
      <c r="G21" s="32" t="n">
        <f aca="false">F21/D21*100</f>
        <v>5.10521323966756</v>
      </c>
      <c r="H21" s="28" t="n">
        <v>26465000</v>
      </c>
      <c r="I21" s="31" t="n">
        <f aca="false">J21*100/20</f>
        <v>66798500</v>
      </c>
      <c r="J21" s="28" t="n">
        <v>13359700</v>
      </c>
      <c r="K21" s="31" t="n">
        <f aca="false">H21-H21*B21/100</f>
        <v>22495250</v>
      </c>
      <c r="L21" s="31" t="n">
        <f aca="false">J21+I21*G21/100</f>
        <v>16769905.8658993</v>
      </c>
      <c r="M21" s="31" t="n">
        <f aca="false">H21-K21</f>
        <v>3969750</v>
      </c>
      <c r="N21" s="31" t="n">
        <f aca="false">L21-J21</f>
        <v>3410205.86589934</v>
      </c>
      <c r="O21" s="33" t="n">
        <f aca="false">N21-M21</f>
        <v>-559544.134100664</v>
      </c>
    </row>
    <row r="22" customFormat="false" ht="15.75" hidden="false" customHeight="false" outlineLevel="0" collapsed="false">
      <c r="A22" s="26" t="n">
        <v>63516000</v>
      </c>
      <c r="B22" s="31" t="n">
        <v>10</v>
      </c>
      <c r="C22" s="31" t="n">
        <f aca="false">A22*B22/100</f>
        <v>6351600</v>
      </c>
      <c r="D22" s="31" t="n">
        <f aca="false">E22*100/20</f>
        <v>186621000</v>
      </c>
      <c r="E22" s="28" t="n">
        <v>37324200</v>
      </c>
      <c r="F22" s="31" t="n">
        <f aca="false">C22</f>
        <v>6351600</v>
      </c>
      <c r="G22" s="32" t="n">
        <f aca="false">F22/D22*100</f>
        <v>3.40347549311171</v>
      </c>
      <c r="H22" s="28" t="n">
        <v>26465000</v>
      </c>
      <c r="I22" s="31" t="n">
        <f aca="false">J22*100/20</f>
        <v>66798500</v>
      </c>
      <c r="J22" s="28" t="n">
        <v>13359700</v>
      </c>
      <c r="K22" s="31" t="n">
        <f aca="false">H22-H22*B22/100</f>
        <v>23818500</v>
      </c>
      <c r="L22" s="31" t="n">
        <f aca="false">J22+I22*G22/100</f>
        <v>15633170.5772662</v>
      </c>
      <c r="M22" s="31" t="n">
        <f aca="false">H22-K22</f>
        <v>2646500</v>
      </c>
      <c r="N22" s="31" t="n">
        <f aca="false">L22-J22</f>
        <v>2273470.57726622</v>
      </c>
      <c r="O22" s="33" t="n">
        <f aca="false">N22-M22</f>
        <v>-373029.422733776</v>
      </c>
    </row>
    <row r="23" customFormat="false" ht="15.75" hidden="false" customHeight="false" outlineLevel="0" collapsed="false">
      <c r="A23" s="26" t="n">
        <v>63516000</v>
      </c>
      <c r="B23" s="34" t="n">
        <v>5</v>
      </c>
      <c r="C23" s="34" t="n">
        <f aca="false">A23*B23/100</f>
        <v>3175800</v>
      </c>
      <c r="D23" s="34" t="n">
        <f aca="false">E23*100/20</f>
        <v>186621000</v>
      </c>
      <c r="E23" s="28" t="n">
        <v>37324200</v>
      </c>
      <c r="F23" s="34" t="n">
        <f aca="false">C23</f>
        <v>3175800</v>
      </c>
      <c r="G23" s="35" t="n">
        <f aca="false">F23/D23*100</f>
        <v>1.70173774655585</v>
      </c>
      <c r="H23" s="28" t="n">
        <v>26465000</v>
      </c>
      <c r="I23" s="34" t="n">
        <f aca="false">J23*100/20</f>
        <v>66798500</v>
      </c>
      <c r="J23" s="28" t="n">
        <v>13359700</v>
      </c>
      <c r="K23" s="34" t="n">
        <f aca="false">H23-H23*B23/100</f>
        <v>25141750</v>
      </c>
      <c r="L23" s="34" t="n">
        <f aca="false">J23+I23*G23/100</f>
        <v>14496435.2886331</v>
      </c>
      <c r="M23" s="34" t="n">
        <f aca="false">H23-K23</f>
        <v>1323250</v>
      </c>
      <c r="N23" s="34" t="n">
        <f aca="false">L23-J23</f>
        <v>1136735.28863311</v>
      </c>
      <c r="O23" s="36" t="n">
        <f aca="false">N23-M23</f>
        <v>-186514.711366888</v>
      </c>
    </row>
    <row r="24" customFormat="false" ht="8.2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8"/>
      <c r="N24" s="38"/>
      <c r="O24" s="39"/>
    </row>
    <row r="25" customFormat="false" ht="0.75" hidden="tru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8"/>
      <c r="N25" s="38"/>
      <c r="O25" s="39"/>
    </row>
    <row r="26" customFormat="false" ht="15.75" hidden="false" customHeight="false" outlineLevel="0" collapsed="false">
      <c r="A26" s="40" t="s">
        <v>42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39" t="s">
        <v>3</v>
      </c>
    </row>
    <row r="27" customFormat="false" ht="36.75" hidden="false" customHeight="true" outlineLevel="0" collapsed="false">
      <c r="A27" s="41" t="s">
        <v>4</v>
      </c>
      <c r="B27" s="42" t="s">
        <v>5</v>
      </c>
      <c r="C27" s="42" t="s">
        <v>6</v>
      </c>
      <c r="D27" s="42" t="s">
        <v>7</v>
      </c>
      <c r="E27" s="42"/>
      <c r="F27" s="42" t="s">
        <v>6</v>
      </c>
      <c r="G27" s="42" t="s">
        <v>5</v>
      </c>
      <c r="H27" s="43" t="s">
        <v>43</v>
      </c>
      <c r="I27" s="43"/>
      <c r="J27" s="43"/>
      <c r="K27" s="44" t="s">
        <v>9</v>
      </c>
      <c r="L27" s="44"/>
      <c r="M27" s="44" t="s">
        <v>9</v>
      </c>
      <c r="N27" s="44"/>
      <c r="O27" s="7" t="s">
        <v>10</v>
      </c>
    </row>
    <row r="28" customFormat="false" ht="15" hidden="false" customHeight="false" outlineLevel="0" collapsed="false">
      <c r="A28" s="45" t="s">
        <v>11</v>
      </c>
      <c r="B28" s="46" t="s">
        <v>12</v>
      </c>
      <c r="C28" s="46" t="s">
        <v>13</v>
      </c>
      <c r="D28" s="46" t="s">
        <v>14</v>
      </c>
      <c r="E28" s="46"/>
      <c r="F28" s="46" t="s">
        <v>15</v>
      </c>
      <c r="G28" s="46" t="s">
        <v>16</v>
      </c>
      <c r="H28" s="47" t="s">
        <v>12</v>
      </c>
      <c r="I28" s="48" t="s">
        <v>17</v>
      </c>
      <c r="J28" s="48"/>
      <c r="K28" s="47" t="s">
        <v>18</v>
      </c>
      <c r="L28" s="46" t="s">
        <v>17</v>
      </c>
      <c r="M28" s="47" t="s">
        <v>19</v>
      </c>
      <c r="N28" s="46" t="s">
        <v>20</v>
      </c>
      <c r="O28" s="12" t="s">
        <v>21</v>
      </c>
    </row>
    <row r="29" customFormat="false" ht="15" hidden="false" customHeight="false" outlineLevel="0" collapsed="false">
      <c r="A29" s="45" t="s">
        <v>22</v>
      </c>
      <c r="B29" s="46"/>
      <c r="C29" s="46" t="s">
        <v>12</v>
      </c>
      <c r="D29" s="49" t="s">
        <v>22</v>
      </c>
      <c r="E29" s="49"/>
      <c r="F29" s="46" t="s">
        <v>17</v>
      </c>
      <c r="G29" s="46" t="s">
        <v>23</v>
      </c>
      <c r="H29" s="46"/>
      <c r="I29" s="50" t="n">
        <v>1</v>
      </c>
      <c r="J29" s="51" t="n">
        <v>0.2</v>
      </c>
      <c r="K29" s="46" t="s">
        <v>24</v>
      </c>
      <c r="L29" s="46" t="s">
        <v>25</v>
      </c>
      <c r="M29" s="46" t="s">
        <v>26</v>
      </c>
      <c r="N29" s="46" t="s">
        <v>27</v>
      </c>
      <c r="O29" s="12" t="s">
        <v>28</v>
      </c>
    </row>
    <row r="30" customFormat="false" ht="15" hidden="false" customHeight="false" outlineLevel="0" collapsed="false">
      <c r="A30" s="45"/>
      <c r="B30" s="46"/>
      <c r="C30" s="46"/>
      <c r="D30" s="52" t="n">
        <v>1</v>
      </c>
      <c r="E30" s="53" t="n">
        <v>0.2</v>
      </c>
      <c r="F30" s="46"/>
      <c r="G30" s="46" t="s">
        <v>29</v>
      </c>
      <c r="H30" s="46"/>
      <c r="I30" s="54"/>
      <c r="J30" s="54"/>
      <c r="K30" s="46" t="s">
        <v>44</v>
      </c>
      <c r="L30" s="46" t="s">
        <v>31</v>
      </c>
      <c r="M30" s="46" t="s">
        <v>12</v>
      </c>
      <c r="N30" s="46" t="s">
        <v>17</v>
      </c>
      <c r="O30" s="12" t="s">
        <v>45</v>
      </c>
    </row>
    <row r="31" customFormat="false" ht="15.75" hidden="false" customHeight="false" outlineLevel="0" collapsed="false">
      <c r="A31" s="45"/>
      <c r="B31" s="46"/>
      <c r="C31" s="46"/>
      <c r="D31" s="53"/>
      <c r="E31" s="53"/>
      <c r="F31" s="46"/>
      <c r="G31" s="46"/>
      <c r="H31" s="46"/>
      <c r="I31" s="54"/>
      <c r="J31" s="54"/>
      <c r="K31" s="46"/>
      <c r="L31" s="46" t="s">
        <v>45</v>
      </c>
      <c r="M31" s="46"/>
      <c r="N31" s="46"/>
      <c r="O31" s="12"/>
    </row>
    <row r="32" customFormat="false" ht="15.75" hidden="false" customHeight="false" outlineLevel="0" collapsed="false">
      <c r="A32" s="23" t="s">
        <v>3</v>
      </c>
      <c r="B32" s="24" t="s">
        <v>33</v>
      </c>
      <c r="C32" s="24" t="s">
        <v>3</v>
      </c>
      <c r="D32" s="24" t="s">
        <v>3</v>
      </c>
      <c r="E32" s="24" t="s">
        <v>3</v>
      </c>
      <c r="F32" s="24" t="s">
        <v>3</v>
      </c>
      <c r="G32" s="24" t="s">
        <v>33</v>
      </c>
      <c r="H32" s="24" t="s">
        <v>3</v>
      </c>
      <c r="I32" s="25" t="s">
        <v>3</v>
      </c>
      <c r="J32" s="25" t="s">
        <v>3</v>
      </c>
      <c r="K32" s="24" t="s">
        <v>3</v>
      </c>
      <c r="L32" s="24" t="s">
        <v>3</v>
      </c>
      <c r="M32" s="24" t="s">
        <v>3</v>
      </c>
      <c r="N32" s="24" t="s">
        <v>3</v>
      </c>
      <c r="O32" s="22" t="s">
        <v>3</v>
      </c>
    </row>
    <row r="33" customFormat="false" ht="15.75" hidden="false" customHeight="false" outlineLevel="0" collapsed="false">
      <c r="A33" s="23" t="n">
        <v>1</v>
      </c>
      <c r="B33" s="24" t="n">
        <v>2</v>
      </c>
      <c r="C33" s="24" t="s">
        <v>34</v>
      </c>
      <c r="D33" s="24" t="n">
        <v>4</v>
      </c>
      <c r="E33" s="24" t="n">
        <v>5</v>
      </c>
      <c r="F33" s="24" t="s">
        <v>35</v>
      </c>
      <c r="G33" s="24" t="s">
        <v>36</v>
      </c>
      <c r="H33" s="24" t="n">
        <v>8</v>
      </c>
      <c r="I33" s="25" t="n">
        <v>9</v>
      </c>
      <c r="J33" s="25" t="n">
        <v>10</v>
      </c>
      <c r="K33" s="24" t="s">
        <v>37</v>
      </c>
      <c r="L33" s="24" t="s">
        <v>38</v>
      </c>
      <c r="M33" s="24" t="s">
        <v>39</v>
      </c>
      <c r="N33" s="24" t="s">
        <v>40</v>
      </c>
      <c r="O33" s="22" t="s">
        <v>41</v>
      </c>
    </row>
    <row r="34" customFormat="false" ht="9.75" hidden="false" customHeight="true" outlineLevel="0" collapsed="false">
      <c r="A34" s="55"/>
      <c r="B34" s="56"/>
      <c r="C34" s="56"/>
      <c r="D34" s="56"/>
      <c r="E34" s="56"/>
      <c r="F34" s="56"/>
      <c r="G34" s="56"/>
      <c r="H34" s="56"/>
      <c r="I34" s="57"/>
      <c r="J34" s="57"/>
      <c r="K34" s="56"/>
      <c r="L34" s="56"/>
      <c r="M34" s="56"/>
      <c r="N34" s="56"/>
      <c r="O34" s="58"/>
    </row>
    <row r="35" customFormat="false" ht="15" hidden="false" customHeight="false" outlineLevel="0" collapsed="false">
      <c r="A35" s="59" t="n">
        <v>63516000</v>
      </c>
      <c r="B35" s="60" t="n">
        <v>25</v>
      </c>
      <c r="C35" s="60" t="n">
        <f aca="false">A35*B35/100</f>
        <v>15879000</v>
      </c>
      <c r="D35" s="60" t="n">
        <f aca="false">E35*100/20</f>
        <v>186621000</v>
      </c>
      <c r="E35" s="60" t="n">
        <v>37324200</v>
      </c>
      <c r="F35" s="60" t="n">
        <f aca="false">C35</f>
        <v>15879000</v>
      </c>
      <c r="G35" s="61" t="n">
        <f aca="false">F35/D35*100</f>
        <v>8.50868873277927</v>
      </c>
      <c r="H35" s="62" t="n">
        <v>63516000</v>
      </c>
      <c r="I35" s="60" t="n">
        <f aca="false">J35*100/20</f>
        <v>160316400</v>
      </c>
      <c r="J35" s="62" t="n">
        <v>32063280</v>
      </c>
      <c r="K35" s="60" t="n">
        <f aca="false">H35-H35*B35/100</f>
        <v>47637000</v>
      </c>
      <c r="L35" s="60" t="n">
        <f aca="false">J35+(I35*G35/100)</f>
        <v>45704103.4635973</v>
      </c>
      <c r="M35" s="60" t="n">
        <f aca="false">H35-K35</f>
        <v>15879000</v>
      </c>
      <c r="N35" s="60" t="n">
        <f aca="false">L35-J35</f>
        <v>13640823.4635973</v>
      </c>
      <c r="O35" s="63" t="n">
        <f aca="false">N35-M35</f>
        <v>-2238176.53640266</v>
      </c>
    </row>
    <row r="36" customFormat="false" ht="15.75" hidden="false" customHeight="false" outlineLevel="0" collapsed="false">
      <c r="A36" s="64"/>
      <c r="B36" s="65"/>
      <c r="C36" s="65"/>
      <c r="D36" s="65"/>
      <c r="E36" s="65"/>
      <c r="F36" s="65"/>
      <c r="G36" s="66"/>
      <c r="H36" s="67"/>
      <c r="I36" s="65"/>
      <c r="J36" s="67"/>
      <c r="K36" s="65"/>
      <c r="L36" s="65"/>
      <c r="M36" s="65"/>
      <c r="N36" s="65"/>
      <c r="O36" s="68"/>
    </row>
    <row r="37" customFormat="false" ht="15" hidden="false" customHeight="false" outlineLevel="0" collapsed="false">
      <c r="A37" s="59"/>
      <c r="B37" s="60"/>
      <c r="C37" s="60"/>
      <c r="D37" s="60"/>
      <c r="E37" s="60"/>
      <c r="F37" s="60"/>
      <c r="G37" s="61"/>
      <c r="H37" s="62"/>
      <c r="I37" s="60"/>
      <c r="J37" s="62"/>
      <c r="K37" s="60"/>
      <c r="L37" s="60"/>
      <c r="M37" s="60"/>
      <c r="N37" s="60"/>
      <c r="O37" s="63"/>
    </row>
    <row r="38" customFormat="false" ht="15" hidden="false" customHeight="false" outlineLevel="0" collapsed="false">
      <c r="A38" s="59" t="n">
        <v>63516000</v>
      </c>
      <c r="B38" s="60" t="n">
        <v>10</v>
      </c>
      <c r="C38" s="60" t="n">
        <f aca="false">A38*B38/100</f>
        <v>6351600</v>
      </c>
      <c r="D38" s="60" t="n">
        <f aca="false">E38*100/20</f>
        <v>186621000</v>
      </c>
      <c r="E38" s="60" t="n">
        <v>37324200</v>
      </c>
      <c r="F38" s="60" t="n">
        <f aca="false">C38</f>
        <v>6351600</v>
      </c>
      <c r="G38" s="61" t="n">
        <f aca="false">F38/D38*100</f>
        <v>3.40347549311171</v>
      </c>
      <c r="H38" s="62" t="n">
        <v>63516000</v>
      </c>
      <c r="I38" s="60" t="n">
        <f aca="false">J38*100/20</f>
        <v>160316400</v>
      </c>
      <c r="J38" s="62" t="n">
        <v>32063280</v>
      </c>
      <c r="K38" s="60" t="n">
        <f aca="false">H38-H38*B38/100</f>
        <v>57164400</v>
      </c>
      <c r="L38" s="60" t="n">
        <f aca="false">J38+(I38*G38/100)</f>
        <v>37519609.3854389</v>
      </c>
      <c r="M38" s="60" t="n">
        <f aca="false">H38-K38</f>
        <v>6351600</v>
      </c>
      <c r="N38" s="60" t="n">
        <f aca="false">L38-J38</f>
        <v>5456329.38543893</v>
      </c>
      <c r="O38" s="63" t="n">
        <f aca="false">N38-M38</f>
        <v>-895270.614561066</v>
      </c>
    </row>
    <row r="39" customFormat="false" ht="10.5" hidden="false" customHeight="true" outlineLevel="0" collapsed="false">
      <c r="A39" s="64"/>
      <c r="B39" s="65"/>
      <c r="C39" s="65"/>
      <c r="D39" s="65"/>
      <c r="E39" s="65"/>
      <c r="F39" s="65"/>
      <c r="G39" s="65"/>
      <c r="H39" s="65"/>
      <c r="I39" s="69"/>
      <c r="J39" s="69"/>
      <c r="K39" s="70"/>
      <c r="L39" s="70"/>
      <c r="M39" s="71"/>
      <c r="N39" s="71"/>
      <c r="O39" s="72"/>
    </row>
    <row r="44" customFormat="false" ht="15" hidden="false" customHeight="false" outlineLevel="0" collapsed="false">
      <c r="G44" s="73"/>
      <c r="H44" s="73"/>
      <c r="J44" s="73"/>
    </row>
    <row r="45" customFormat="false" ht="15" hidden="false" customHeight="false" outlineLevel="0" collapsed="false">
      <c r="G45" s="73"/>
    </row>
  </sheetData>
  <mergeCells count="17">
    <mergeCell ref="A7:O7"/>
    <mergeCell ref="A8:N8"/>
    <mergeCell ref="D11:E11"/>
    <mergeCell ref="H11:J11"/>
    <mergeCell ref="K11:L11"/>
    <mergeCell ref="M11:N11"/>
    <mergeCell ref="D12:E12"/>
    <mergeCell ref="I12:J12"/>
    <mergeCell ref="D13:E13"/>
    <mergeCell ref="A26:N26"/>
    <mergeCell ref="D27:E27"/>
    <mergeCell ref="H27:J27"/>
    <mergeCell ref="K27:L27"/>
    <mergeCell ref="M27:N27"/>
    <mergeCell ref="D28:E28"/>
    <mergeCell ref="I28:J28"/>
    <mergeCell ref="D29:E29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3T10:09:34Z</dcterms:created>
  <dc:creator>Лида</dc:creator>
  <dc:description/>
  <dc:language>en-US</dc:language>
  <cp:lastModifiedBy>dumа Ольга Нагаева</cp:lastModifiedBy>
  <cp:lastPrinted>2024-06-18T08:28:22Z</cp:lastPrinted>
  <dcterms:modified xsi:type="dcterms:W3CDTF">2024-06-18T08:30:05Z</dcterms:modified>
  <cp:revision>0</cp:revision>
  <dc:subject/>
  <dc:title/>
</cp:coreProperties>
</file>