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57399</v>
      </c>
      <c r="D9" s="13" t="n">
        <v>439408.1</v>
      </c>
      <c r="E9" s="13" t="n">
        <v>444093.1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67399</v>
      </c>
      <c r="D10" s="13" t="n">
        <v>445408.1</v>
      </c>
      <c r="E10" s="13" t="n">
        <v>451593.1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10000</v>
      </c>
      <c r="D11" s="13" t="n">
        <f aca="false">D9-D10</f>
        <v>-6000</v>
      </c>
      <c r="E11" s="13" t="n">
        <f aca="false">E9-E10</f>
        <v>-75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4-12-16T06:59:32Z</cp:lastPrinted>
  <dcterms:modified xsi:type="dcterms:W3CDTF">2024-12-16T06:59:36Z</dcterms:modified>
  <cp:revision>0</cp:revision>
  <dc:subject/>
  <dc:title/>
</cp:coreProperties>
</file>