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       от 00.00.2024 №  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v>448218.1</v>
      </c>
      <c r="D9" s="14" t="n">
        <v>364893.2</v>
      </c>
      <c r="E9" s="15" t="n">
        <v>366557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461779.8</v>
      </c>
      <c r="D10" s="14" t="n">
        <v>377893.2</v>
      </c>
      <c r="E10" s="15" t="n">
        <v>379557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4-12-13T08:41:52Z</cp:lastPrinted>
  <dcterms:modified xsi:type="dcterms:W3CDTF">2024-12-13T08:41:55Z</dcterms:modified>
  <cp:revision>0</cp:revision>
  <dc:subject/>
  <dc:title/>
</cp:coreProperties>
</file>