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0</t>
  </si>
  <si>
    <t xml:space="preserve">к решению Подосиновской районной Думы  "О бюджете Подосиновского района на 2023 год и на плановый период 2024 и 2025 годов"</t>
  </si>
  <si>
    <t xml:space="preserve">РАСПРЕДЕЛЕНИЕ</t>
  </si>
  <si>
    <t xml:space="preserve">дотации на выравнивание бюджетной обеспеченности поселений на 2024 год и 2025 год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48.7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3" t="s">
        <v>7</v>
      </c>
      <c r="D11" s="13"/>
      <c r="E11" s="13"/>
      <c r="F11" s="13" t="s">
        <v>8</v>
      </c>
      <c r="G11" s="13"/>
      <c r="H11" s="13"/>
    </row>
    <row r="12" customFormat="false" ht="0.75" hidden="false" customHeight="true" outlineLevel="0" collapsed="false">
      <c r="A12" s="11" t="s">
        <v>9</v>
      </c>
      <c r="B12" s="12"/>
      <c r="C12" s="13"/>
      <c r="D12" s="13"/>
      <c r="E12" s="13"/>
      <c r="F12" s="13"/>
      <c r="G12" s="13"/>
      <c r="H12" s="13"/>
    </row>
    <row r="13" customFormat="false" ht="94.5" hidden="false" customHeight="false" outlineLevel="0" collapsed="false">
      <c r="A13" s="14" t="s">
        <v>10</v>
      </c>
      <c r="B13" s="12"/>
      <c r="C13" s="11" t="s">
        <v>11</v>
      </c>
      <c r="D13" s="11" t="s">
        <v>12</v>
      </c>
      <c r="E13" s="11" t="s">
        <v>13</v>
      </c>
      <c r="F13" s="11" t="s">
        <v>11</v>
      </c>
      <c r="G13" s="13" t="s">
        <v>14</v>
      </c>
      <c r="H13" s="13" t="s">
        <v>13</v>
      </c>
    </row>
    <row r="14" customFormat="false" ht="31.5" hidden="false" customHeight="false" outlineLevel="0" collapsed="false">
      <c r="A14" s="15" t="n">
        <v>1</v>
      </c>
      <c r="B14" s="16" t="s">
        <v>15</v>
      </c>
      <c r="C14" s="17" t="n">
        <f aca="false">D14+E14</f>
        <v>1484.7</v>
      </c>
      <c r="D14" s="17" t="n">
        <v>884.7</v>
      </c>
      <c r="E14" s="17" t="n">
        <v>600</v>
      </c>
      <c r="F14" s="17" t="n">
        <f aca="false">G14+H14</f>
        <v>876.3</v>
      </c>
      <c r="G14" s="17" t="n">
        <v>876.3</v>
      </c>
      <c r="H14" s="17"/>
    </row>
    <row r="15" customFormat="false" ht="31.5" hidden="false" customHeight="false" outlineLevel="0" collapsed="false">
      <c r="A15" s="15" t="n">
        <v>2</v>
      </c>
      <c r="B15" s="16" t="s">
        <v>16</v>
      </c>
      <c r="C15" s="17" t="n">
        <f aca="false">D15+E15</f>
        <v>2855.7</v>
      </c>
      <c r="D15" s="17" t="n">
        <v>1092.7</v>
      </c>
      <c r="E15" s="17" t="n">
        <v>1763</v>
      </c>
      <c r="F15" s="17" t="n">
        <f aca="false">G15+H15</f>
        <v>3134.2</v>
      </c>
      <c r="G15" s="17" t="n">
        <v>1082.2</v>
      </c>
      <c r="H15" s="17" t="n">
        <v>2052</v>
      </c>
    </row>
    <row r="16" customFormat="false" ht="32.25" hidden="false" customHeight="true" outlineLevel="0" collapsed="false">
      <c r="A16" s="15" t="n">
        <v>3</v>
      </c>
      <c r="B16" s="16" t="s">
        <v>17</v>
      </c>
      <c r="C16" s="17" t="n">
        <f aca="false">D16+E16</f>
        <v>2277.6</v>
      </c>
      <c r="D16" s="17" t="n">
        <v>331.6</v>
      </c>
      <c r="E16" s="17" t="n">
        <v>1946</v>
      </c>
      <c r="F16" s="17" t="n">
        <f aca="false">G16+H16</f>
        <v>2364.2</v>
      </c>
      <c r="G16" s="17" t="n">
        <v>328.2</v>
      </c>
      <c r="H16" s="17" t="n">
        <v>2036</v>
      </c>
    </row>
    <row r="17" customFormat="false" ht="30" hidden="false" customHeight="true" outlineLevel="0" collapsed="false">
      <c r="A17" s="15" t="n">
        <v>4</v>
      </c>
      <c r="B17" s="16" t="s">
        <v>18</v>
      </c>
      <c r="C17" s="17" t="n">
        <f aca="false">D17+E17</f>
        <v>1357</v>
      </c>
      <c r="D17" s="17" t="n">
        <v>87</v>
      </c>
      <c r="E17" s="17" t="n">
        <v>1270</v>
      </c>
      <c r="F17" s="17" t="n">
        <f aca="false">G17+H17</f>
        <v>1387.2</v>
      </c>
      <c r="G17" s="17" t="n">
        <v>86.2</v>
      </c>
      <c r="H17" s="17" t="n">
        <v>1301</v>
      </c>
    </row>
    <row r="18" customFormat="false" ht="33.75" hidden="false" customHeight="true" outlineLevel="0" collapsed="false">
      <c r="A18" s="15" t="n">
        <v>5</v>
      </c>
      <c r="B18" s="16" t="s">
        <v>19</v>
      </c>
      <c r="C18" s="17" t="n">
        <f aca="false">D18+E18</f>
        <v>1766.2</v>
      </c>
      <c r="D18" s="17" t="n">
        <v>92.2</v>
      </c>
      <c r="E18" s="17" t="n">
        <v>1674</v>
      </c>
      <c r="F18" s="17" t="n">
        <f aca="false">G18+H18</f>
        <v>1818.5</v>
      </c>
      <c r="G18" s="17" t="n">
        <v>91.5</v>
      </c>
      <c r="H18" s="17" t="n">
        <v>1727</v>
      </c>
    </row>
    <row r="19" customFormat="false" ht="31.5" hidden="false" customHeight="true" outlineLevel="0" collapsed="false">
      <c r="A19" s="15" t="n">
        <v>6</v>
      </c>
      <c r="B19" s="16" t="s">
        <v>20</v>
      </c>
      <c r="C19" s="17" t="n">
        <f aca="false">D19+E19</f>
        <v>5360.8</v>
      </c>
      <c r="D19" s="17" t="n">
        <v>113.8</v>
      </c>
      <c r="E19" s="17" t="n">
        <v>5247</v>
      </c>
      <c r="F19" s="17" t="n">
        <f aca="false">G19+H19</f>
        <v>5495.6</v>
      </c>
      <c r="G19" s="17" t="n">
        <v>111.6</v>
      </c>
      <c r="H19" s="17" t="n">
        <v>5384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5102</v>
      </c>
      <c r="D20" s="20" t="n">
        <f aca="false">D14+D15+D16+D17+D18+D19</f>
        <v>2602</v>
      </c>
      <c r="E20" s="20" t="n">
        <f aca="false">E14+E15+E16+E17+E18+E19</f>
        <v>12500</v>
      </c>
      <c r="F20" s="20" t="n">
        <f aca="false">F14+F15+F16+F17+F18+F19</f>
        <v>15076</v>
      </c>
      <c r="G20" s="20" t="n">
        <f aca="false">G14+G15+G16+G17+G18+G19</f>
        <v>2576</v>
      </c>
      <c r="H20" s="20" t="n">
        <f aca="false">H14+H15+H16+H17+H18+H19</f>
        <v>125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Лида</cp:lastModifiedBy>
  <cp:lastPrinted>2022-11-09T10:30:57Z</cp:lastPrinted>
  <dcterms:modified xsi:type="dcterms:W3CDTF">2022-11-12T06:28:07Z</dcterms:modified>
  <cp:revision>0</cp:revision>
  <dc:subject/>
  <dc:title/>
</cp:coreProperties>
</file>