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           № 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f aca="false">449558.8+7.5</f>
        <v>449566.3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f aca="false">457089.1+7.5</f>
        <v>457096.6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7530.29999999999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Лида</cp:lastModifiedBy>
  <cp:lastPrinted>2022-05-06T05:43:36Z</cp:lastPrinted>
  <dcterms:modified xsi:type="dcterms:W3CDTF">2022-12-26T10:22:25Z</dcterms:modified>
  <cp:revision>0</cp:revision>
  <dc:subject/>
  <dc:title/>
</cp:coreProperties>
</file>