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Дотация на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9">
  <si>
    <t xml:space="preserve">Расчет и распределение иных межбюджетных трансфертов на осуществление части полномочий по решению вопросов местного значения на 2025-2027 годы</t>
  </si>
  <si>
    <t xml:space="preserve">(Тыс.рублей)</t>
  </si>
  <si>
    <t xml:space="preserve">Расчет на 2025 год</t>
  </si>
  <si>
    <t xml:space="preserve">Доходы 2025 год</t>
  </si>
  <si>
    <t xml:space="preserve">Расходы 2025 год</t>
  </si>
  <si>
    <t xml:space="preserve">ИМБТ на осуществление части полномочий по решению вопросов местного значения</t>
  </si>
  <si>
    <t xml:space="preserve">Прогноз налоговых и неналоговых доходов (за исключением доходов от платных услуг, оказываемых муниципальными казенными учреждениями и акцизов на нефтепродукты) </t>
  </si>
  <si>
    <t xml:space="preserve">Дотация на выравнивание</t>
  </si>
  <si>
    <t xml:space="preserve">Всего доходов</t>
  </si>
  <si>
    <t xml:space="preserve">Расходные обязательства по оплате труда и уплате взносов по обязательному социальному страхованию на выплаты по оплате труда </t>
  </si>
  <si>
    <t xml:space="preserve">Расходные обязательства по расчетам за коммунальные услуги и топливо </t>
  </si>
  <si>
    <t xml:space="preserve">Расходные обязательства по уплате налога на имущество организаций</t>
  </si>
  <si>
    <t xml:space="preserve">Расчетный объем части иных расходных обязательств и софинансирование проектов(расчет с учетом репрезентативных расходов)</t>
  </si>
  <si>
    <t xml:space="preserve">Всего расходов</t>
  </si>
  <si>
    <t xml:space="preserve">Поселения всего: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Расчет на 2026 год</t>
  </si>
  <si>
    <t xml:space="preserve">Доходы 2026 год</t>
  </si>
  <si>
    <t xml:space="preserve">Расходы 2026 год</t>
  </si>
  <si>
    <t xml:space="preserve">ВСЕГО ДОХОДОВ</t>
  </si>
  <si>
    <t xml:space="preserve">Расчетный объем части иных расходных обязательств (расчет с учетом репрезентативных расходов)</t>
  </si>
  <si>
    <t xml:space="preserve">Расчет на 2027 год</t>
  </si>
  <si>
    <t xml:space="preserve">Доходы 2027 год</t>
  </si>
  <si>
    <t xml:space="preserve">Расходы 202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color rgb="FF80008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0" width="19.41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5" min="5" style="0" width="12.14"/>
    <col collapsed="false" customWidth="true" hidden="false" outlineLevel="0" max="7" min="6" style="0" width="11.28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12.85"/>
    <col collapsed="false" customWidth="true" hidden="false" outlineLevel="0" max="12" min="12" style="0" width="15.56"/>
    <col collapsed="false" customWidth="true" hidden="false" outlineLevel="0" max="13" min="13" style="0" width="16.28"/>
  </cols>
  <sheetData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 t="s">
        <v>1</v>
      </c>
    </row>
    <row r="4" customFormat="false" ht="21.75" hidden="false" customHeight="true" outlineLevel="0" collapsed="false">
      <c r="A4" s="4" t="s">
        <v>2</v>
      </c>
      <c r="B4" s="4" t="s">
        <v>3</v>
      </c>
      <c r="C4" s="4"/>
      <c r="D4" s="4"/>
      <c r="E4" s="4" t="s">
        <v>4</v>
      </c>
      <c r="F4" s="4"/>
      <c r="G4" s="4"/>
      <c r="H4" s="4"/>
      <c r="I4" s="4"/>
      <c r="J4" s="5" t="s">
        <v>5</v>
      </c>
    </row>
    <row r="5" customFormat="false" ht="202.5" hidden="false" customHeight="true" outlineLevel="0" collapsed="false">
      <c r="A5" s="4"/>
      <c r="B5" s="5" t="s">
        <v>6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6" t="s">
        <v>13</v>
      </c>
      <c r="J5" s="5"/>
      <c r="K5" s="7"/>
    </row>
    <row r="6" s="13" customFormat="true" ht="15.75" hidden="false" customHeight="false" outlineLevel="0" collapsed="false">
      <c r="A6" s="8" t="s">
        <v>14</v>
      </c>
      <c r="B6" s="9" t="n">
        <f aca="false">SUM(B7:B12)</f>
        <v>32215.2</v>
      </c>
      <c r="C6" s="9" t="n">
        <f aca="false">SUM(C7:C12)</f>
        <v>17603</v>
      </c>
      <c r="D6" s="9" t="n">
        <f aca="false">SUM(D7:D12)</f>
        <v>49818.2</v>
      </c>
      <c r="E6" s="9" t="n">
        <f aca="false">SUM(E7:E12)</f>
        <v>58565.1</v>
      </c>
      <c r="F6" s="9" t="n">
        <f aca="false">SUM(F7:F12)</f>
        <v>10219.1</v>
      </c>
      <c r="G6" s="10" t="n">
        <f aca="false">SUM(G7:G12)</f>
        <v>221.8</v>
      </c>
      <c r="H6" s="10" t="n">
        <f aca="false">SUM(H7:H12)</f>
        <v>15812.2</v>
      </c>
      <c r="I6" s="9" t="n">
        <f aca="false">SUM(I7:I12)</f>
        <v>84818.2</v>
      </c>
      <c r="J6" s="9" t="n">
        <f aca="false">I6-D6</f>
        <v>35000</v>
      </c>
      <c r="K6" s="11"/>
      <c r="L6" s="12"/>
    </row>
    <row r="7" customFormat="false" ht="15.75" hidden="false" customHeight="false" outlineLevel="0" collapsed="false">
      <c r="A7" s="14" t="s">
        <v>15</v>
      </c>
      <c r="B7" s="9" t="n">
        <v>14232.7</v>
      </c>
      <c r="C7" s="9" t="n">
        <v>1726.8</v>
      </c>
      <c r="D7" s="9" t="n">
        <f aca="false">SUM(B7:C7)</f>
        <v>15959.5</v>
      </c>
      <c r="E7" s="9" t="n">
        <v>13672.2</v>
      </c>
      <c r="F7" s="9" t="n">
        <v>2755.7</v>
      </c>
      <c r="G7" s="15" t="n">
        <v>124.5</v>
      </c>
      <c r="H7" s="15" t="n">
        <v>6279.4</v>
      </c>
      <c r="I7" s="9" t="n">
        <f aca="false">SUM(E7:H7)</f>
        <v>22831.8</v>
      </c>
      <c r="J7" s="9" t="n">
        <f aca="false">I7-D7</f>
        <v>6872.3</v>
      </c>
      <c r="K7" s="11"/>
      <c r="L7" s="16"/>
    </row>
    <row r="8" customFormat="false" ht="15.75" hidden="false" customHeight="false" outlineLevel="0" collapsed="false">
      <c r="A8" s="14" t="s">
        <v>16</v>
      </c>
      <c r="B8" s="9" t="n">
        <v>13946.7</v>
      </c>
      <c r="C8" s="9" t="n">
        <v>4392</v>
      </c>
      <c r="D8" s="9" t="n">
        <f aca="false">SUM(B8:C8)</f>
        <v>18338.7</v>
      </c>
      <c r="E8" s="9" t="n">
        <v>17136</v>
      </c>
      <c r="F8" s="9" t="n">
        <v>2444.6</v>
      </c>
      <c r="G8" s="15" t="n">
        <v>10</v>
      </c>
      <c r="H8" s="15" t="n">
        <v>4988.8</v>
      </c>
      <c r="I8" s="9" t="n">
        <f aca="false">SUM(E8:H8)</f>
        <v>24579.4</v>
      </c>
      <c r="J8" s="9" t="n">
        <f aca="false">I8-D8</f>
        <v>6240.7</v>
      </c>
      <c r="K8" s="11"/>
      <c r="L8" s="16"/>
    </row>
    <row r="9" customFormat="false" ht="15.75" hidden="false" customHeight="false" outlineLevel="0" collapsed="false">
      <c r="A9" s="14" t="s">
        <v>17</v>
      </c>
      <c r="B9" s="9" t="n">
        <v>2818.5</v>
      </c>
      <c r="C9" s="9" t="n">
        <v>2348.4</v>
      </c>
      <c r="D9" s="9" t="n">
        <f aca="false">SUM(B9:C9)</f>
        <v>5166.9</v>
      </c>
      <c r="E9" s="9" t="n">
        <v>7281.5</v>
      </c>
      <c r="F9" s="9" t="n">
        <v>2821</v>
      </c>
      <c r="G9" s="15" t="n">
        <v>32.1</v>
      </c>
      <c r="H9" s="15" t="n">
        <v>1937.7</v>
      </c>
      <c r="I9" s="9" t="n">
        <f aca="false">SUM(E9:H9)</f>
        <v>12072.3</v>
      </c>
      <c r="J9" s="9" t="n">
        <f aca="false">I9-D9</f>
        <v>6905.4</v>
      </c>
      <c r="K9" s="11"/>
      <c r="L9" s="16"/>
    </row>
    <row r="10" customFormat="false" ht="15.75" hidden="false" customHeight="false" outlineLevel="0" collapsed="false">
      <c r="A10" s="14" t="s">
        <v>18</v>
      </c>
      <c r="B10" s="9" t="n">
        <v>167.2</v>
      </c>
      <c r="C10" s="9" t="n">
        <v>1579.2</v>
      </c>
      <c r="D10" s="9" t="n">
        <f aca="false">SUM(B10:C10)</f>
        <v>1746.4</v>
      </c>
      <c r="E10" s="9" t="n">
        <v>3487.7</v>
      </c>
      <c r="F10" s="9" t="n">
        <v>329.4</v>
      </c>
      <c r="G10" s="15" t="n">
        <v>0</v>
      </c>
      <c r="H10" s="15" t="n">
        <v>420.3</v>
      </c>
      <c r="I10" s="9" t="n">
        <f aca="false">SUM(E10:H10)</f>
        <v>4237.4</v>
      </c>
      <c r="J10" s="9" t="n">
        <f aca="false">I10-D10</f>
        <v>2491</v>
      </c>
      <c r="K10" s="11"/>
      <c r="L10" s="16"/>
    </row>
    <row r="11" customFormat="false" ht="15.75" hidden="false" customHeight="false" outlineLevel="0" collapsed="false">
      <c r="A11" s="14" t="s">
        <v>19</v>
      </c>
      <c r="B11" s="9" t="n">
        <v>484.1</v>
      </c>
      <c r="C11" s="9" t="n">
        <v>2088.2</v>
      </c>
      <c r="D11" s="9" t="n">
        <f aca="false">SUM(B11:C11)</f>
        <v>2572.3</v>
      </c>
      <c r="E11" s="9" t="n">
        <v>5169.9</v>
      </c>
      <c r="F11" s="9" t="n">
        <v>290</v>
      </c>
      <c r="G11" s="15" t="n">
        <v>5.4</v>
      </c>
      <c r="H11" s="15" t="n">
        <v>1186</v>
      </c>
      <c r="I11" s="9" t="n">
        <f aca="false">SUM(E11:H11)</f>
        <v>6651.3</v>
      </c>
      <c r="J11" s="9" t="n">
        <f aca="false">I11-D11</f>
        <v>4079</v>
      </c>
      <c r="K11" s="11"/>
      <c r="L11" s="16"/>
    </row>
    <row r="12" customFormat="false" ht="12.75" hidden="false" customHeight="false" outlineLevel="0" collapsed="false">
      <c r="A12" s="14" t="s">
        <v>20</v>
      </c>
      <c r="B12" s="9" t="n">
        <v>566</v>
      </c>
      <c r="C12" s="9" t="n">
        <v>5468.4</v>
      </c>
      <c r="D12" s="9" t="n">
        <f aca="false">SUM(B12:C12)</f>
        <v>6034.4</v>
      </c>
      <c r="E12" s="9" t="n">
        <v>11817.8</v>
      </c>
      <c r="F12" s="9" t="n">
        <v>1578.4</v>
      </c>
      <c r="G12" s="15" t="n">
        <v>49.8</v>
      </c>
      <c r="H12" s="15" t="n">
        <v>1000</v>
      </c>
      <c r="I12" s="9" t="n">
        <f aca="false">SUM(E12:H12)</f>
        <v>14446</v>
      </c>
      <c r="J12" s="9" t="n">
        <f aca="false">I12-D12</f>
        <v>8411.6</v>
      </c>
      <c r="K12" s="11"/>
      <c r="L12" s="17"/>
    </row>
    <row r="13" customFormat="false" ht="23.2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L13" s="19"/>
    </row>
    <row r="14" customFormat="false" ht="16.5" hidden="false" customHeight="true" outlineLevel="0" collapsed="false">
      <c r="A14" s="4" t="s">
        <v>21</v>
      </c>
      <c r="B14" s="4" t="s">
        <v>22</v>
      </c>
      <c r="C14" s="4"/>
      <c r="D14" s="4"/>
      <c r="E14" s="4" t="s">
        <v>23</v>
      </c>
      <c r="F14" s="4"/>
      <c r="G14" s="4"/>
      <c r="H14" s="4"/>
      <c r="I14" s="4"/>
      <c r="J14" s="5" t="s">
        <v>5</v>
      </c>
      <c r="L14" s="20"/>
    </row>
    <row r="15" s="13" customFormat="true" ht="179.25" hidden="false" customHeight="true" outlineLevel="0" collapsed="false">
      <c r="A15" s="4"/>
      <c r="B15" s="5" t="s">
        <v>6</v>
      </c>
      <c r="C15" s="5" t="s">
        <v>7</v>
      </c>
      <c r="D15" s="5" t="s">
        <v>24</v>
      </c>
      <c r="E15" s="5" t="s">
        <v>9</v>
      </c>
      <c r="F15" s="5" t="s">
        <v>10</v>
      </c>
      <c r="G15" s="5" t="s">
        <v>11</v>
      </c>
      <c r="H15" s="5" t="s">
        <v>25</v>
      </c>
      <c r="I15" s="6" t="s">
        <v>13</v>
      </c>
      <c r="J15" s="5"/>
    </row>
    <row r="16" customFormat="false" ht="12.75" hidden="false" customHeight="false" outlineLevel="0" collapsed="false">
      <c r="A16" s="8" t="s">
        <v>14</v>
      </c>
      <c r="B16" s="9" t="n">
        <f aca="false">SUM(B17:B22)</f>
        <v>33988.1</v>
      </c>
      <c r="C16" s="9" t="n">
        <f aca="false">SUM(C17:C22)</f>
        <v>17584</v>
      </c>
      <c r="D16" s="9" t="n">
        <f aca="false">SUM(D17:D22)</f>
        <v>51572.1</v>
      </c>
      <c r="E16" s="9" t="n">
        <f aca="false">SUM(E17:E22)</f>
        <v>58565.1</v>
      </c>
      <c r="F16" s="9" t="n">
        <f aca="false">SUM(F17:F22)</f>
        <v>10465.2</v>
      </c>
      <c r="G16" s="9" t="n">
        <f aca="false">SUM(G17:G22)</f>
        <v>221.8</v>
      </c>
      <c r="H16" s="9" t="n">
        <f aca="false">SUM(H17:H22)</f>
        <v>7320</v>
      </c>
      <c r="I16" s="9" t="n">
        <f aca="false">SUM(I17:I22)</f>
        <v>76572.1</v>
      </c>
      <c r="J16" s="9" t="n">
        <f aca="false">SUM(J17:J22)</f>
        <v>25000</v>
      </c>
      <c r="K16" s="21"/>
    </row>
    <row r="17" customFormat="false" ht="12.75" hidden="false" customHeight="false" outlineLevel="0" collapsed="false">
      <c r="A17" s="14" t="s">
        <v>15</v>
      </c>
      <c r="B17" s="22" t="n">
        <v>14996.2</v>
      </c>
      <c r="C17" s="9" t="n">
        <v>900</v>
      </c>
      <c r="D17" s="9" t="n">
        <f aca="false">SUM(B17:C17)</f>
        <v>15896.2</v>
      </c>
      <c r="E17" s="23" t="n">
        <v>13672.2</v>
      </c>
      <c r="F17" s="22" t="n">
        <v>2779.4</v>
      </c>
      <c r="G17" s="15" t="n">
        <v>124.5</v>
      </c>
      <c r="H17" s="9" t="n">
        <v>2300.2</v>
      </c>
      <c r="I17" s="9" t="n">
        <f aca="false">SUM(E17:H17)</f>
        <v>18876.3</v>
      </c>
      <c r="J17" s="9" t="n">
        <f aca="false">I17-D17</f>
        <v>2980.1</v>
      </c>
      <c r="K17" s="21"/>
    </row>
    <row r="18" customFormat="false" ht="12.75" hidden="false" customHeight="false" outlineLevel="0" collapsed="false">
      <c r="A18" s="14" t="s">
        <v>16</v>
      </c>
      <c r="B18" s="22" t="n">
        <v>14744</v>
      </c>
      <c r="C18" s="9" t="n">
        <v>4718</v>
      </c>
      <c r="D18" s="9" t="n">
        <f aca="false">SUM(B18:C18)</f>
        <v>19462</v>
      </c>
      <c r="E18" s="23" t="n">
        <v>17136</v>
      </c>
      <c r="F18" s="22" t="n">
        <v>2481</v>
      </c>
      <c r="G18" s="15" t="n">
        <v>10</v>
      </c>
      <c r="H18" s="9" t="n">
        <v>2549.9</v>
      </c>
      <c r="I18" s="9" t="n">
        <f aca="false">SUM(E18:H18)</f>
        <v>22176.9</v>
      </c>
      <c r="J18" s="9" t="n">
        <f aca="false">I18-D18</f>
        <v>2714.9</v>
      </c>
      <c r="K18" s="21"/>
    </row>
    <row r="19" customFormat="false" ht="12.75" hidden="false" customHeight="false" outlineLevel="0" collapsed="false">
      <c r="A19" s="14" t="s">
        <v>17</v>
      </c>
      <c r="B19" s="22" t="n">
        <v>2962.3</v>
      </c>
      <c r="C19" s="9" t="n">
        <v>2463.6</v>
      </c>
      <c r="D19" s="9" t="n">
        <f aca="false">SUM(B19:C19)</f>
        <v>5425.9</v>
      </c>
      <c r="E19" s="23" t="n">
        <v>7281.5</v>
      </c>
      <c r="F19" s="22" t="n">
        <v>2909.3</v>
      </c>
      <c r="G19" s="15" t="n">
        <v>32.1</v>
      </c>
      <c r="H19" s="9" t="n">
        <v>937.1</v>
      </c>
      <c r="I19" s="9" t="n">
        <f aca="false">SUM(E19:H19)</f>
        <v>11160</v>
      </c>
      <c r="J19" s="9" t="n">
        <f aca="false">I19-D19</f>
        <v>5734.1</v>
      </c>
      <c r="K19" s="21"/>
    </row>
    <row r="20" customFormat="false" ht="12.75" hidden="false" customHeight="false" outlineLevel="0" collapsed="false">
      <c r="A20" s="14" t="s">
        <v>18</v>
      </c>
      <c r="B20" s="22" t="n">
        <v>178.4</v>
      </c>
      <c r="C20" s="9" t="n">
        <v>1640</v>
      </c>
      <c r="D20" s="9" t="n">
        <f aca="false">SUM(B20:C20)</f>
        <v>1818.4</v>
      </c>
      <c r="E20" s="23" t="n">
        <v>3487.7</v>
      </c>
      <c r="F20" s="22" t="n">
        <v>336.3</v>
      </c>
      <c r="G20" s="15" t="n">
        <v>0</v>
      </c>
      <c r="H20" s="9" t="n">
        <v>234.8</v>
      </c>
      <c r="I20" s="9" t="n">
        <f aca="false">SUM(E20:H20)</f>
        <v>4058.8</v>
      </c>
      <c r="J20" s="9" t="n">
        <f aca="false">I20-D20</f>
        <v>2240.4</v>
      </c>
      <c r="K20" s="21"/>
    </row>
    <row r="21" customFormat="false" ht="12.75" hidden="false" customHeight="false" outlineLevel="0" collapsed="false">
      <c r="A21" s="14" t="s">
        <v>19</v>
      </c>
      <c r="B21" s="22" t="n">
        <v>513.7</v>
      </c>
      <c r="C21" s="9" t="n">
        <v>2172</v>
      </c>
      <c r="D21" s="9" t="n">
        <f aca="false">SUM(B21:C21)</f>
        <v>2685.7</v>
      </c>
      <c r="E21" s="23" t="n">
        <v>5169.9</v>
      </c>
      <c r="F21" s="22" t="n">
        <v>298.5</v>
      </c>
      <c r="G21" s="15" t="n">
        <v>5.4</v>
      </c>
      <c r="H21" s="9" t="n">
        <v>400.5</v>
      </c>
      <c r="I21" s="9" t="n">
        <f aca="false">SUM(E21:H21)</f>
        <v>5874.3</v>
      </c>
      <c r="J21" s="9" t="n">
        <f aca="false">I21-D21</f>
        <v>3188.6</v>
      </c>
      <c r="K21" s="21"/>
    </row>
    <row r="22" customFormat="false" ht="12.75" hidden="false" customHeight="false" outlineLevel="0" collapsed="false">
      <c r="A22" s="14" t="s">
        <v>20</v>
      </c>
      <c r="B22" s="22" t="n">
        <v>593.5</v>
      </c>
      <c r="C22" s="9" t="n">
        <v>5690.4</v>
      </c>
      <c r="D22" s="9" t="n">
        <f aca="false">SUM(B22:C22)</f>
        <v>6283.9</v>
      </c>
      <c r="E22" s="23" t="n">
        <v>11817.8</v>
      </c>
      <c r="F22" s="22" t="n">
        <v>1660.7</v>
      </c>
      <c r="G22" s="15" t="n">
        <v>49.8</v>
      </c>
      <c r="H22" s="9" t="n">
        <v>897.5</v>
      </c>
      <c r="I22" s="9" t="n">
        <f aca="false">SUM(E22:H22)</f>
        <v>14425.8</v>
      </c>
      <c r="J22" s="9" t="n">
        <f aca="false">I22-D22</f>
        <v>8141.9</v>
      </c>
      <c r="K22" s="21"/>
    </row>
    <row r="23" customFormat="false" ht="22.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15.75" hidden="false" customHeight="true" outlineLevel="0" collapsed="false">
      <c r="A24" s="4" t="s">
        <v>26</v>
      </c>
      <c r="B24" s="4" t="s">
        <v>27</v>
      </c>
      <c r="C24" s="4"/>
      <c r="D24" s="4"/>
      <c r="E24" s="4" t="s">
        <v>28</v>
      </c>
      <c r="F24" s="4"/>
      <c r="G24" s="4"/>
      <c r="H24" s="4"/>
      <c r="I24" s="4"/>
      <c r="J24" s="5" t="s">
        <v>5</v>
      </c>
    </row>
    <row r="25" s="13" customFormat="true" ht="177.75" hidden="false" customHeight="true" outlineLevel="0" collapsed="false">
      <c r="A25" s="4"/>
      <c r="B25" s="5" t="s">
        <v>6</v>
      </c>
      <c r="C25" s="5" t="s">
        <v>7</v>
      </c>
      <c r="D25" s="5" t="s">
        <v>24</v>
      </c>
      <c r="E25" s="5" t="s">
        <v>9</v>
      </c>
      <c r="F25" s="5" t="s">
        <v>10</v>
      </c>
      <c r="G25" s="5" t="s">
        <v>11</v>
      </c>
      <c r="H25" s="5" t="s">
        <v>25</v>
      </c>
      <c r="I25" s="6" t="s">
        <v>13</v>
      </c>
      <c r="J25" s="5"/>
    </row>
    <row r="26" customFormat="false" ht="12.75" hidden="false" customHeight="false" outlineLevel="0" collapsed="false">
      <c r="A26" s="8" t="s">
        <v>14</v>
      </c>
      <c r="B26" s="9" t="n">
        <f aca="false">SUM(B27:B32)</f>
        <v>35511.5</v>
      </c>
      <c r="C26" s="9" t="n">
        <f aca="false">SUM(C27:C32)</f>
        <v>17563</v>
      </c>
      <c r="D26" s="9" t="n">
        <f aca="false">SUM(D27:D32)</f>
        <v>53074.5</v>
      </c>
      <c r="E26" s="9" t="n">
        <f aca="false">SUM(E27:E32)</f>
        <v>58565.1</v>
      </c>
      <c r="F26" s="9" t="n">
        <f aca="false">SUM(F27:F32)</f>
        <v>10861.6</v>
      </c>
      <c r="G26" s="9" t="n">
        <f aca="false">SUM(G27:G32)</f>
        <v>221.8</v>
      </c>
      <c r="H26" s="9" t="n">
        <f aca="false">SUM(H27:H32)</f>
        <v>8426</v>
      </c>
      <c r="I26" s="9" t="n">
        <f aca="false">SUM(I27:I32)</f>
        <v>78074.5</v>
      </c>
      <c r="J26" s="9" t="n">
        <f aca="false">SUM(J27:J32)</f>
        <v>25000</v>
      </c>
    </row>
    <row r="27" customFormat="false" ht="12.75" hidden="false" customHeight="false" outlineLevel="0" collapsed="false">
      <c r="A27" s="14" t="s">
        <v>15</v>
      </c>
      <c r="B27" s="22" t="n">
        <v>15647.9</v>
      </c>
      <c r="C27" s="9" t="n">
        <v>891.2</v>
      </c>
      <c r="D27" s="9" t="n">
        <f aca="false">SUM(B27:C27)</f>
        <v>16539.1</v>
      </c>
      <c r="E27" s="23" t="n">
        <v>13672.2</v>
      </c>
      <c r="F27" s="22" t="n">
        <v>2795.5</v>
      </c>
      <c r="G27" s="15" t="n">
        <v>124.5</v>
      </c>
      <c r="H27" s="9" t="n">
        <v>2710.8</v>
      </c>
      <c r="I27" s="9" t="n">
        <f aca="false">SUM(E27:H27)</f>
        <v>19303</v>
      </c>
      <c r="J27" s="9" t="n">
        <f aca="false">I27-D27</f>
        <v>2763.9</v>
      </c>
    </row>
    <row r="28" customFormat="false" ht="12.75" hidden="false" customHeight="false" outlineLevel="0" collapsed="false">
      <c r="A28" s="14" t="s">
        <v>16</v>
      </c>
      <c r="B28" s="22" t="n">
        <v>15430.3</v>
      </c>
      <c r="C28" s="9" t="n">
        <v>4550.8</v>
      </c>
      <c r="D28" s="9" t="n">
        <f aca="false">SUM(B28:C28)</f>
        <v>19981.1</v>
      </c>
      <c r="E28" s="23" t="n">
        <v>17136</v>
      </c>
      <c r="F28" s="22" t="n">
        <v>2546.4</v>
      </c>
      <c r="G28" s="15" t="n">
        <v>10</v>
      </c>
      <c r="H28" s="9" t="n">
        <v>2884.5</v>
      </c>
      <c r="I28" s="9" t="n">
        <f aca="false">SUM(E28:H28)</f>
        <v>22576.9</v>
      </c>
      <c r="J28" s="9" t="n">
        <f aca="false">I28-D28</f>
        <v>2595.8</v>
      </c>
    </row>
    <row r="29" customFormat="false" ht="12.75" hidden="false" customHeight="false" outlineLevel="0" collapsed="false">
      <c r="A29" s="14" t="s">
        <v>17</v>
      </c>
      <c r="B29" s="22" t="n">
        <v>3088.6</v>
      </c>
      <c r="C29" s="9" t="n">
        <v>2450.6</v>
      </c>
      <c r="D29" s="9" t="n">
        <f aca="false">SUM(B29:C29)</f>
        <v>5539.2</v>
      </c>
      <c r="E29" s="23" t="n">
        <v>7281.5</v>
      </c>
      <c r="F29" s="22" t="n">
        <v>3069.5</v>
      </c>
      <c r="G29" s="15" t="n">
        <v>32.1</v>
      </c>
      <c r="H29" s="9" t="n">
        <v>1009.1</v>
      </c>
      <c r="I29" s="9" t="n">
        <f aca="false">SUM(E29:H29)</f>
        <v>11392.2</v>
      </c>
      <c r="J29" s="9" t="n">
        <f aca="false">I29-D29</f>
        <v>5853</v>
      </c>
    </row>
    <row r="30" customFormat="false" ht="12.75" hidden="false" customHeight="false" outlineLevel="0" collapsed="false">
      <c r="A30" s="14" t="s">
        <v>18</v>
      </c>
      <c r="B30" s="22" t="n">
        <v>188</v>
      </c>
      <c r="C30" s="9" t="n">
        <v>1664.6</v>
      </c>
      <c r="D30" s="9" t="n">
        <f aca="false">SUM(B30:C30)</f>
        <v>1852.6</v>
      </c>
      <c r="E30" s="23" t="n">
        <v>3487.7</v>
      </c>
      <c r="F30" s="22" t="n">
        <v>346</v>
      </c>
      <c r="G30" s="15" t="n">
        <v>0</v>
      </c>
      <c r="H30" s="9" t="n">
        <v>341</v>
      </c>
      <c r="I30" s="9" t="n">
        <f aca="false">SUM(E30:H30)</f>
        <v>4174.7</v>
      </c>
      <c r="J30" s="9" t="n">
        <f aca="false">I30-D30</f>
        <v>2322.1</v>
      </c>
    </row>
    <row r="31" customFormat="false" ht="12.75" hidden="false" customHeight="false" outlineLevel="0" collapsed="false">
      <c r="A31" s="14" t="s">
        <v>19</v>
      </c>
      <c r="B31" s="22" t="n">
        <v>539.8</v>
      </c>
      <c r="C31" s="9" t="n">
        <v>2200.5</v>
      </c>
      <c r="D31" s="9" t="n">
        <f aca="false">SUM(B31:C31)</f>
        <v>2740.3</v>
      </c>
      <c r="E31" s="23" t="n">
        <v>5169.9</v>
      </c>
      <c r="F31" s="22" t="n">
        <v>312</v>
      </c>
      <c r="G31" s="15" t="n">
        <v>5.4</v>
      </c>
      <c r="H31" s="9" t="n">
        <v>510.7</v>
      </c>
      <c r="I31" s="9" t="n">
        <f aca="false">SUM(E31:H31)</f>
        <v>5998</v>
      </c>
      <c r="J31" s="9" t="n">
        <f aca="false">I31-D31</f>
        <v>3257.7</v>
      </c>
    </row>
    <row r="32" customFormat="false" ht="12.75" hidden="false" customHeight="false" outlineLevel="0" collapsed="false">
      <c r="A32" s="14" t="s">
        <v>20</v>
      </c>
      <c r="B32" s="22" t="n">
        <v>616.9</v>
      </c>
      <c r="C32" s="9" t="n">
        <v>5805.3</v>
      </c>
      <c r="D32" s="9" t="n">
        <f aca="false">SUM(B32:C32)</f>
        <v>6422.2</v>
      </c>
      <c r="E32" s="23" t="n">
        <v>11817.8</v>
      </c>
      <c r="F32" s="22" t="n">
        <v>1792.2</v>
      </c>
      <c r="G32" s="15" t="n">
        <v>49.8</v>
      </c>
      <c r="H32" s="9" t="n">
        <v>969.9</v>
      </c>
      <c r="I32" s="9" t="n">
        <f aca="false">SUM(E32:H32)</f>
        <v>14629.7</v>
      </c>
      <c r="J32" s="9" t="n">
        <f aca="false">I32-D32</f>
        <v>8207.5</v>
      </c>
    </row>
  </sheetData>
  <mergeCells count="13">
    <mergeCell ref="A2:J2"/>
    <mergeCell ref="A4:A5"/>
    <mergeCell ref="B4:D4"/>
    <mergeCell ref="E4:I4"/>
    <mergeCell ref="J4:J5"/>
    <mergeCell ref="A14:A15"/>
    <mergeCell ref="B14:D14"/>
    <mergeCell ref="E14:I14"/>
    <mergeCell ref="J14:J15"/>
    <mergeCell ref="A24:A25"/>
    <mergeCell ref="B24:D24"/>
    <mergeCell ref="E24:I24"/>
    <mergeCell ref="J24:J25"/>
  </mergeCells>
  <printOptions headings="false" gridLines="false" gridLinesSet="true" horizontalCentered="false" verticalCentered="false"/>
  <pageMargins left="0.747916666666667" right="0.196527777777778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1:51:04Z</dcterms:created>
  <dc:creator>РФО</dc:creator>
  <dc:description/>
  <dc:language>en-US</dc:language>
  <cp:lastModifiedBy>Галя</cp:lastModifiedBy>
  <cp:lastPrinted>2024-11-12T07:57:45Z</cp:lastPrinted>
  <dcterms:modified xsi:type="dcterms:W3CDTF">2024-11-12T08:03:15Z</dcterms:modified>
  <cp:revision>0</cp:revision>
  <dc:subject/>
  <dc:title/>
</cp:coreProperties>
</file>