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.01000000001</v>
      </c>
      <c r="D9" s="10" t="n">
        <f aca="false">D10</f>
        <v>7500.03999999998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.01000000001</v>
      </c>
      <c r="D10" s="10" t="n">
        <f aca="false">D18-D14</f>
        <v>7500.03999999998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v>439046.79</v>
      </c>
      <c r="D11" s="11" t="n">
        <v>443643.76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v>439046.79</v>
      </c>
      <c r="D12" s="11" t="n">
        <v>443643.76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v>439046.79</v>
      </c>
      <c r="D13" s="11" t="n">
        <v>443643.76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v>439046.79</v>
      </c>
      <c r="D14" s="14" t="n">
        <v>443643.76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v>445046.8</v>
      </c>
      <c r="D15" s="11" t="n">
        <v>451143.8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v>445046.8</v>
      </c>
      <c r="D16" s="11" t="n">
        <v>451143.8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v>445046.8</v>
      </c>
      <c r="D17" s="11" t="n">
        <v>451143.8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1" t="n">
        <v>445046.8</v>
      </c>
      <c r="D18" s="11" t="n">
        <v>451143.8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Галя</cp:lastModifiedBy>
  <cp:lastPrinted>2024-11-12T12:36:21Z</cp:lastPrinted>
  <dcterms:modified xsi:type="dcterms:W3CDTF">2024-11-14T07:09:35Z</dcterms:modified>
  <cp:revision>0</cp:revision>
  <dc:subject/>
  <dc:title/>
</cp:coreProperties>
</file>