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РФФП 2026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ЧЕТ  ДОТАЦИИ НА ВЫРАВНИВАНИЕ БЮДЖЕТНОЙ ОБЕСПЕЧЕННОСТИ ПОСЕЛЕНИЙ из РФФП на 2026 год (тыс.руб.)</t>
  </si>
  <si>
    <t xml:space="preserve">[A]
МО Код</t>
  </si>
  <si>
    <t xml:space="preserve">[B]
МО Описание</t>
  </si>
  <si>
    <t xml:space="preserve">[C]
Налог на доходы физических лиц (ФОТ за 2022 год)</t>
  </si>
  <si>
    <t xml:space="preserve">[D]
Налог на доходы физических лиц (ФОТ за 2023 год)</t>
  </si>
  <si>
    <t xml:space="preserve">[I]
Сумма земельного налога, подлежащего уплате в бюджет за 2022 год (сумма строк 1600, 2500 формы отчетности № 5-МН), тыс. рублей</t>
  </si>
  <si>
    <t xml:space="preserve">[J]
Сумма земельного налога, не поступившая в бюджет за налоговый период 2022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K]
Сумма земельного налога, подлежащего уплате в бюджет за 2023 год (сумма строк 1600, 2500 формы отчетности № 5-МН), тыс. рублей</t>
  </si>
  <si>
    <t xml:space="preserve">[L]
Сумма земельного налога, не поступившая в бюджет за налоговый период 2023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M]
Сумма налога на имущество физических лиц, подлежащего уплате в бюджет за 2023 год (строка 3500 формы отчетности № 5-МН), тыс. рублей</t>
  </si>
  <si>
    <t xml:space="preserve">[N]
Сумма налога на имущество физических лиц, не поступившая в бюджет за налоговый период 2023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O]
Сумма налога на имущество физических лиц, подлежащего уплате в бюджет за 2022 год (строка 3500 формы отчетности № 5-МН), тыс. рублей</t>
  </si>
  <si>
    <t xml:space="preserve">[P]
Сумма налога на имущество физических лиц, не поступившая в бюджет за налоговый период 2022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Q]
Налог на доходы физических лиц
Плановый период +1 (2026 г.)</t>
  </si>
  <si>
    <t xml:space="preserve">[T]
Земельный налог
Плановый период +1 (2026 г.)</t>
  </si>
  <si>
    <t xml:space="preserve">[U]
Налог на имущество физических лиц
Плановый период +1 (2026 г.)</t>
  </si>
  <si>
    <t xml:space="preserve">[V]
НП НДФЛ</t>
  </si>
  <si>
    <t xml:space="preserve">[Y]
НП НИФЛ</t>
  </si>
  <si>
    <t xml:space="preserve">[Z]
НП Земельный налог</t>
  </si>
  <si>
    <t xml:space="preserve">[AA]
Сумма УНП</t>
  </si>
  <si>
    <t xml:space="preserve">[AB]
D1 - первая часть дотации</t>
  </si>
  <si>
    <t xml:space="preserve">[AC]
D2 - вторая часть дотации</t>
  </si>
  <si>
    <t xml:space="preserve">[AD]
Расчитаный ИБР</t>
  </si>
  <si>
    <t xml:space="preserve">[AE]
Численность постоянного населения, тыс. чел.</t>
  </si>
  <si>
    <t xml:space="preserve">[AF]
ИБР расч.</t>
  </si>
  <si>
    <t xml:space="preserve">[AG]
Нормированная численность населения (ИБР*Числ)</t>
  </si>
  <si>
    <t xml:space="preserve">[AH]
БО расчётное </t>
  </si>
  <si>
    <t xml:space="preserve">[AI]
БО среднее</t>
  </si>
  <si>
    <t xml:space="preserve">[AJ]
Расчётный уровень бюджетной обеспеченности</t>
  </si>
  <si>
    <t xml:space="preserve">[AK]
Уровень бюджетной обеспеченности на нормированную численность (УБО*Числ*ИБР)</t>
  </si>
  <si>
    <t xml:space="preserve">[AL]
Оптимальный критерий выравнивания до уровня расчётной бюджетной обеспеченности (k1)</t>
  </si>
  <si>
    <t xml:space="preserve">[AM]
БО среднее*Числ*ИБР*(K1-УБО расчётное)</t>
  </si>
  <si>
    <t xml:space="preserve">[AN]
Первая часть дотации (D1i)</t>
  </si>
  <si>
    <t xml:space="preserve">[AO]
Вторая часть дотации (D2i)</t>
  </si>
  <si>
    <t xml:space="preserve">[AP]
Общий объём дотации (Di=D1i+D2i)</t>
  </si>
  <si>
    <t xml:space="preserve">[AQ]
Пересчитанный налоговый потенциал</t>
  </si>
  <si>
    <t xml:space="preserve">[AR]
Сумма дотации и налоговый потенциал</t>
  </si>
  <si>
    <t xml:space="preserve">[AS]
Уровень бюджетной обеспеченности после выравнивания</t>
  </si>
  <si>
    <t xml:space="preserve">[AT]
НП с дотацией</t>
  </si>
  <si>
    <t xml:space="preserve">[AU]
v1</t>
  </si>
  <si>
    <t xml:space="preserve">[AV]
v3</t>
  </si>
  <si>
    <t xml:space="preserve">[AW]
Расчёт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[AX]
Дотация из ФФПМР</t>
  </si>
  <si>
    <t xml:space="preserve">[AY]
Расчётная услов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3</t>
  </si>
  <si>
    <t xml:space="preserve">Пушем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56"/>
    <col collapsed="false" customWidth="true" hidden="false" outlineLevel="0" max="3" min="3" style="2" width="11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18.7"/>
    <col collapsed="false" customWidth="true" hidden="false" outlineLevel="0" max="7" min="7" style="2" width="11.42"/>
    <col collapsed="false" customWidth="true" hidden="false" outlineLevel="0" max="8" min="8" style="2" width="18.7"/>
    <col collapsed="false" customWidth="true" hidden="false" outlineLevel="0" max="9" min="9" style="2" width="12.7"/>
    <col collapsed="false" customWidth="true" hidden="false" outlineLevel="0" max="10" min="10" style="2" width="18.7"/>
    <col collapsed="false" customWidth="true" hidden="false" outlineLevel="0" max="11" min="11" style="2" width="14.14"/>
    <col collapsed="false" customWidth="true" hidden="false" outlineLevel="0" max="12" min="12" style="2" width="18.7"/>
    <col collapsed="false" customWidth="true" hidden="false" outlineLevel="0" max="13" min="13" style="2" width="13.85"/>
    <col collapsed="false" customWidth="true" hidden="false" outlineLevel="0" max="14" min="14" style="2" width="13.99"/>
    <col collapsed="false" customWidth="true" hidden="false" outlineLevel="0" max="15" min="15" style="2" width="12.85"/>
    <col collapsed="false" customWidth="true" hidden="false" outlineLevel="0" max="16" min="16" style="2" width="14.14"/>
    <col collapsed="false" customWidth="true" hidden="false" outlineLevel="0" max="17" min="17" style="2" width="12.7"/>
    <col collapsed="false" customWidth="true" hidden="false" outlineLevel="0" max="18" min="18" style="2" width="14.99"/>
    <col collapsed="false" customWidth="true" hidden="false" outlineLevel="0" max="19" min="19" style="2" width="15.41"/>
    <col collapsed="false" customWidth="true" hidden="false" outlineLevel="0" max="20" min="20" style="2" width="9.85"/>
    <col collapsed="false" customWidth="true" hidden="false" outlineLevel="0" max="21" min="21" style="2" width="9.14"/>
    <col collapsed="false" customWidth="true" hidden="false" outlineLevel="0" max="22" min="22" style="2" width="12.85"/>
    <col collapsed="false" customWidth="true" hidden="false" outlineLevel="0" max="23" min="23" style="2" width="9.99"/>
    <col collapsed="false" customWidth="true" hidden="false" outlineLevel="0" max="24" min="24" style="2" width="10.99"/>
    <col collapsed="false" customWidth="true" hidden="false" outlineLevel="0" max="25" min="25" style="2" width="14.14"/>
    <col collapsed="false" customWidth="true" hidden="false" outlineLevel="0" max="26" min="26" style="2" width="11.85"/>
    <col collapsed="false" customWidth="true" hidden="false" outlineLevel="0" max="27" min="27" style="2" width="11.13"/>
    <col collapsed="false" customWidth="true" hidden="false" outlineLevel="0" max="28" min="28" style="2" width="11.56"/>
    <col collapsed="false" customWidth="true" hidden="false" outlineLevel="0" max="29" min="29" style="2" width="14.41"/>
    <col collapsed="false" customWidth="true" hidden="false" outlineLevel="0" max="30" min="30" style="2" width="13.41"/>
    <col collapsed="false" customWidth="true" hidden="false" outlineLevel="0" max="31" min="31" style="2" width="13.7"/>
    <col collapsed="false" customWidth="true" hidden="false" outlineLevel="0" max="32" min="32" style="2" width="13.99"/>
    <col collapsed="false" customWidth="true" hidden="false" outlineLevel="0" max="33" min="33" style="2" width="12.56"/>
    <col collapsed="false" customWidth="true" hidden="false" outlineLevel="0" max="34" min="34" style="2" width="13.99"/>
    <col collapsed="false" customWidth="true" hidden="false" outlineLevel="0" max="35" min="35" style="2" width="14.41"/>
    <col collapsed="false" customWidth="true" hidden="false" outlineLevel="0" max="36" min="36" style="2" width="15.13"/>
    <col collapsed="false" customWidth="true" hidden="false" outlineLevel="0" max="37" min="37" style="2" width="13.99"/>
    <col collapsed="false" customWidth="true" hidden="false" outlineLevel="0" max="38" min="38" style="2" width="13.41"/>
    <col collapsed="false" customWidth="true" hidden="false" outlineLevel="0" max="39" min="39" style="2" width="12.85"/>
    <col collapsed="false" customWidth="true" hidden="false" outlineLevel="0" max="41" min="40" style="2" width="14.14"/>
    <col collapsed="false" customWidth="true" hidden="false" outlineLevel="0" max="42" min="42" style="2" width="12.28"/>
    <col collapsed="false" customWidth="true" hidden="false" outlineLevel="0" max="43" min="43" style="2" width="13.28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0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</row>
    <row r="3" customFormat="false" ht="15" hidden="false" customHeight="false" outlineLevel="0" collapsed="false">
      <c r="A3" s="6" t="s">
        <v>44</v>
      </c>
      <c r="B3" s="6" t="s">
        <v>45</v>
      </c>
      <c r="C3" s="7" t="n">
        <v>1373151.4</v>
      </c>
      <c r="D3" s="7" t="n">
        <v>1440379.1</v>
      </c>
      <c r="E3" s="7" t="n">
        <v>3398</v>
      </c>
      <c r="F3" s="7" t="n">
        <v>0</v>
      </c>
      <c r="G3" s="7" t="n">
        <v>2784</v>
      </c>
      <c r="H3" s="7" t="n">
        <v>0</v>
      </c>
      <c r="I3" s="7" t="n">
        <v>3678</v>
      </c>
      <c r="J3" s="7" t="n">
        <v>0</v>
      </c>
      <c r="K3" s="7" t="n">
        <v>3396</v>
      </c>
      <c r="L3" s="7" t="n">
        <v>0</v>
      </c>
      <c r="M3" s="7" t="n">
        <v>22726.93578</v>
      </c>
      <c r="N3" s="7" t="n">
        <v>2695</v>
      </c>
      <c r="O3" s="7" t="n">
        <v>3544</v>
      </c>
      <c r="P3" s="7" t="n">
        <v>22726.935779</v>
      </c>
      <c r="Q3" s="7" t="n">
        <v>3543.999998</v>
      </c>
      <c r="R3" s="7" t="n">
        <v>2694.999999</v>
      </c>
      <c r="S3" s="7" t="n">
        <v>28965.935776</v>
      </c>
      <c r="T3" s="8" t="n">
        <v>13500</v>
      </c>
      <c r="U3" s="8" t="n">
        <v>1500</v>
      </c>
      <c r="V3" s="7" t="n">
        <v>10.601648</v>
      </c>
      <c r="W3" s="7" t="n">
        <v>11055</v>
      </c>
      <c r="X3" s="8" t="n">
        <v>10.601648</v>
      </c>
      <c r="Y3" s="8"/>
      <c r="Z3" s="8" t="n">
        <v>0</v>
      </c>
      <c r="AA3" s="8" t="n">
        <v>2.183326</v>
      </c>
      <c r="AB3" s="8" t="n">
        <v>0</v>
      </c>
      <c r="AC3" s="8" t="n">
        <v>0</v>
      </c>
      <c r="AD3" s="8" t="n">
        <v>1.466064</v>
      </c>
      <c r="AE3" s="8" t="n">
        <v>0</v>
      </c>
      <c r="AF3" s="7" t="n">
        <v>13499.999997</v>
      </c>
      <c r="AG3" s="7" t="n">
        <v>1499.999998</v>
      </c>
      <c r="AH3" s="8" t="n">
        <v>14999.999995</v>
      </c>
      <c r="AI3" s="8"/>
      <c r="AJ3" s="8"/>
      <c r="AK3" s="8" t="n">
        <v>0</v>
      </c>
      <c r="AL3" s="8"/>
      <c r="AM3" s="8" t="n">
        <v>28965.935776</v>
      </c>
      <c r="AN3" s="8" t="n">
        <v>13266.883474</v>
      </c>
      <c r="AO3" s="7" t="n">
        <v>9.113868</v>
      </c>
      <c r="AP3" s="9" t="n">
        <f aca="false">SUM(AP4:AP9)</f>
        <v>15000</v>
      </c>
      <c r="AQ3" s="7" t="n">
        <v>4.174302</v>
      </c>
    </row>
    <row r="4" customFormat="false" ht="15" hidden="false" customHeight="false" outlineLevel="0" collapsed="false">
      <c r="A4" s="6" t="s">
        <v>46</v>
      </c>
      <c r="B4" s="6" t="s">
        <v>47</v>
      </c>
      <c r="C4" s="8" t="n">
        <v>556126.3</v>
      </c>
      <c r="D4" s="8" t="n">
        <v>619363</v>
      </c>
      <c r="E4" s="8" t="n">
        <v>1394</v>
      </c>
      <c r="F4" s="8" t="n">
        <v>0</v>
      </c>
      <c r="G4" s="8" t="n">
        <v>1210</v>
      </c>
      <c r="H4" s="8" t="n">
        <v>0</v>
      </c>
      <c r="I4" s="8" t="n">
        <v>1731</v>
      </c>
      <c r="J4" s="8" t="n">
        <v>0</v>
      </c>
      <c r="K4" s="8" t="n">
        <v>1686</v>
      </c>
      <c r="L4" s="8" t="n">
        <v>0</v>
      </c>
      <c r="M4" s="7" t="n">
        <v>10102.2434</v>
      </c>
      <c r="N4" s="7" t="n">
        <v>1188</v>
      </c>
      <c r="O4" s="7" t="n">
        <v>1760</v>
      </c>
      <c r="P4" s="8" t="n">
        <v>9488.495445</v>
      </c>
      <c r="Q4" s="8" t="n">
        <v>1713.705889</v>
      </c>
      <c r="R4" s="8" t="n">
        <v>1138.4593</v>
      </c>
      <c r="S4" s="8" t="n">
        <v>12340.660634</v>
      </c>
      <c r="T4" s="8" t="n">
        <v>13500</v>
      </c>
      <c r="U4" s="8" t="n">
        <v>1500</v>
      </c>
      <c r="V4" s="8" t="n">
        <v>0.791707</v>
      </c>
      <c r="W4" s="8" t="n">
        <v>3845</v>
      </c>
      <c r="X4" s="8" t="n">
        <v>1</v>
      </c>
      <c r="Y4" s="8" t="n">
        <v>3845</v>
      </c>
      <c r="Z4" s="8" t="n">
        <v>3.209535</v>
      </c>
      <c r="AA4" s="8" t="n">
        <v>2.183326</v>
      </c>
      <c r="AB4" s="8" t="n">
        <v>1.47002</v>
      </c>
      <c r="AC4" s="8" t="n">
        <v>5652.2269</v>
      </c>
      <c r="AD4" s="8" t="n">
        <v>1.466064</v>
      </c>
      <c r="AE4" s="8" t="n">
        <v>0</v>
      </c>
      <c r="AF4" s="8"/>
      <c r="AG4" s="8"/>
      <c r="AH4" s="8" t="n">
        <v>0</v>
      </c>
      <c r="AI4" s="8" t="n">
        <v>0</v>
      </c>
      <c r="AJ4" s="8" t="n">
        <v>12340.660634</v>
      </c>
      <c r="AK4" s="8" t="n">
        <v>0.968488</v>
      </c>
      <c r="AL4" s="8" t="n">
        <v>12340.660634</v>
      </c>
      <c r="AM4" s="8" t="n">
        <v>28965.935776</v>
      </c>
      <c r="AN4" s="8" t="n">
        <v>13266.883474</v>
      </c>
      <c r="AO4" s="8" t="n">
        <v>3.209535</v>
      </c>
      <c r="AP4" s="9"/>
      <c r="AQ4" s="8" t="n">
        <v>1.47002</v>
      </c>
    </row>
    <row r="5" customFormat="false" ht="15" hidden="false" customHeight="false" outlineLevel="0" collapsed="false">
      <c r="A5" s="6" t="s">
        <v>48</v>
      </c>
      <c r="B5" s="6" t="s">
        <v>49</v>
      </c>
      <c r="C5" s="8" t="n">
        <v>630276.5</v>
      </c>
      <c r="D5" s="8" t="n">
        <v>619363</v>
      </c>
      <c r="E5" s="8" t="n">
        <v>1559</v>
      </c>
      <c r="F5" s="8" t="n">
        <v>0</v>
      </c>
      <c r="G5" s="8" t="n">
        <v>1276</v>
      </c>
      <c r="H5" s="8" t="n">
        <v>0</v>
      </c>
      <c r="I5" s="8" t="n">
        <v>1479</v>
      </c>
      <c r="J5" s="8" t="n">
        <v>0</v>
      </c>
      <c r="K5" s="8" t="n">
        <v>1232</v>
      </c>
      <c r="L5" s="8" t="n">
        <v>0</v>
      </c>
      <c r="M5" s="7" t="n">
        <v>9666.86128</v>
      </c>
      <c r="N5" s="7" t="n">
        <v>1202</v>
      </c>
      <c r="O5" s="7" t="n">
        <v>1285</v>
      </c>
      <c r="P5" s="8" t="n">
        <v>10102.122913</v>
      </c>
      <c r="Q5" s="8" t="n">
        <v>1355.403612</v>
      </c>
      <c r="R5" s="8" t="n">
        <v>1235.836215</v>
      </c>
      <c r="S5" s="8" t="n">
        <v>12693.36274</v>
      </c>
      <c r="T5" s="8" t="n">
        <v>13500</v>
      </c>
      <c r="U5" s="8" t="n">
        <v>1500</v>
      </c>
      <c r="V5" s="8" t="n">
        <v>0.702194</v>
      </c>
      <c r="W5" s="8" t="n">
        <v>4738</v>
      </c>
      <c r="X5" s="8" t="n">
        <v>1</v>
      </c>
      <c r="Y5" s="8" t="n">
        <v>4738</v>
      </c>
      <c r="Z5" s="8" t="n">
        <v>2.679055</v>
      </c>
      <c r="AA5" s="8" t="n">
        <v>2.183326</v>
      </c>
      <c r="AB5" s="8" t="n">
        <v>1.227052</v>
      </c>
      <c r="AC5" s="8" t="n">
        <v>5813.772376</v>
      </c>
      <c r="AD5" s="8" t="n">
        <v>1.466064</v>
      </c>
      <c r="AE5" s="8" t="n">
        <v>2472.483198</v>
      </c>
      <c r="AF5" s="8" t="n">
        <v>2466.418315</v>
      </c>
      <c r="AG5" s="8" t="n">
        <v>1145.246857</v>
      </c>
      <c r="AH5" s="8" t="n">
        <v>3611.665172</v>
      </c>
      <c r="AI5" s="8" t="n">
        <v>12693.36274</v>
      </c>
      <c r="AJ5" s="8" t="n">
        <v>16305.027912</v>
      </c>
      <c r="AK5" s="8" t="n">
        <v>1.038434</v>
      </c>
      <c r="AL5" s="8" t="n">
        <v>12693.36274</v>
      </c>
      <c r="AM5" s="8" t="n">
        <v>28965.935776</v>
      </c>
      <c r="AN5" s="8" t="n">
        <v>13266.883474</v>
      </c>
      <c r="AO5" s="8" t="n">
        <v>2.679055</v>
      </c>
      <c r="AP5" s="9" t="n">
        <v>3612</v>
      </c>
      <c r="AQ5" s="8" t="n">
        <v>1.227052</v>
      </c>
    </row>
    <row r="6" customFormat="false" ht="15" hidden="false" customHeight="false" outlineLevel="0" collapsed="false">
      <c r="A6" s="6" t="s">
        <v>50</v>
      </c>
      <c r="B6" s="6" t="s">
        <v>51</v>
      </c>
      <c r="C6" s="8" t="n">
        <v>123583.6</v>
      </c>
      <c r="D6" s="8" t="n">
        <v>129634.1</v>
      </c>
      <c r="E6" s="8" t="n">
        <v>240</v>
      </c>
      <c r="F6" s="8" t="n">
        <v>0</v>
      </c>
      <c r="G6" s="8" t="n">
        <v>160</v>
      </c>
      <c r="H6" s="8" t="n">
        <v>0</v>
      </c>
      <c r="I6" s="8" t="n">
        <v>380</v>
      </c>
      <c r="J6" s="8" t="n">
        <v>0</v>
      </c>
      <c r="K6" s="8" t="n">
        <v>384</v>
      </c>
      <c r="L6" s="8" t="n">
        <v>0</v>
      </c>
      <c r="M6" s="7" t="n">
        <v>2009.2791</v>
      </c>
      <c r="N6" s="7" t="n">
        <v>182</v>
      </c>
      <c r="O6" s="7" t="n">
        <v>400</v>
      </c>
      <c r="P6" s="8" t="n">
        <v>2045.423855</v>
      </c>
      <c r="Q6" s="8" t="n">
        <v>383.445251</v>
      </c>
      <c r="R6" s="8" t="n">
        <v>172.61616</v>
      </c>
      <c r="S6" s="8" t="n">
        <v>2601.485266</v>
      </c>
      <c r="T6" s="8" t="n">
        <v>13500</v>
      </c>
      <c r="U6" s="8" t="n">
        <v>1500</v>
      </c>
      <c r="V6" s="8" t="n">
        <v>1.087496</v>
      </c>
      <c r="W6" s="8" t="n">
        <v>1301</v>
      </c>
      <c r="X6" s="8" t="n">
        <v>1.087496</v>
      </c>
      <c r="Y6" s="8" t="n">
        <v>1414.832296</v>
      </c>
      <c r="Z6" s="8" t="n">
        <v>1.838723</v>
      </c>
      <c r="AA6" s="8" t="n">
        <v>2.183326</v>
      </c>
      <c r="AB6" s="8" t="n">
        <v>0.842166</v>
      </c>
      <c r="AC6" s="8" t="n">
        <v>1191.523655</v>
      </c>
      <c r="AD6" s="8" t="n">
        <v>1.466064</v>
      </c>
      <c r="AE6" s="8" t="n">
        <v>1927.245964</v>
      </c>
      <c r="AF6" s="8" t="n">
        <v>1922.518521</v>
      </c>
      <c r="AG6" s="8" t="n">
        <v>234.71659</v>
      </c>
      <c r="AH6" s="8" t="n">
        <v>2157.235111</v>
      </c>
      <c r="AI6" s="8" t="n">
        <v>2601.485266</v>
      </c>
      <c r="AJ6" s="8" t="n">
        <v>4758.720377</v>
      </c>
      <c r="AK6" s="8" t="n">
        <v>1.014934</v>
      </c>
      <c r="AL6" s="8" t="n">
        <v>2601.485266</v>
      </c>
      <c r="AM6" s="8" t="n">
        <v>28965.935776</v>
      </c>
      <c r="AN6" s="8" t="n">
        <v>13266.883474</v>
      </c>
      <c r="AO6" s="8" t="n">
        <v>1.838723</v>
      </c>
      <c r="AP6" s="9" t="n">
        <v>2157.6</v>
      </c>
      <c r="AQ6" s="8" t="n">
        <v>0.842166</v>
      </c>
    </row>
    <row r="7" customFormat="false" ht="15" hidden="false" customHeight="false" outlineLevel="0" collapsed="false">
      <c r="A7" s="6" t="s">
        <v>52</v>
      </c>
      <c r="B7" s="6" t="s">
        <v>53</v>
      </c>
      <c r="C7" s="8" t="n">
        <v>9612.1</v>
      </c>
      <c r="D7" s="8" t="n">
        <v>14403.8</v>
      </c>
      <c r="E7" s="8" t="n">
        <v>31</v>
      </c>
      <c r="F7" s="8" t="n">
        <v>0</v>
      </c>
      <c r="G7" s="8" t="n">
        <v>14</v>
      </c>
      <c r="H7" s="8" t="n">
        <v>0</v>
      </c>
      <c r="I7" s="8" t="n">
        <v>6</v>
      </c>
      <c r="J7" s="8" t="n">
        <v>0</v>
      </c>
      <c r="K7" s="8" t="n">
        <v>6</v>
      </c>
      <c r="L7" s="8" t="n">
        <v>0</v>
      </c>
      <c r="M7" s="7" t="n">
        <v>155.2176</v>
      </c>
      <c r="N7" s="7" t="n">
        <v>16</v>
      </c>
      <c r="O7" s="7" t="n">
        <v>7</v>
      </c>
      <c r="P7" s="8" t="n">
        <v>193.179358</v>
      </c>
      <c r="Q7" s="8" t="n">
        <v>6.021443</v>
      </c>
      <c r="R7" s="8" t="n">
        <v>19.069482</v>
      </c>
      <c r="S7" s="8" t="n">
        <v>218.270283</v>
      </c>
      <c r="T7" s="8" t="n">
        <v>13500</v>
      </c>
      <c r="U7" s="8" t="n">
        <v>1500</v>
      </c>
      <c r="V7" s="8" t="n">
        <v>1.466775</v>
      </c>
      <c r="W7" s="8" t="n">
        <v>374</v>
      </c>
      <c r="X7" s="8" t="n">
        <v>1.466775</v>
      </c>
      <c r="Y7" s="8" t="n">
        <v>548.57385</v>
      </c>
      <c r="Z7" s="8" t="n">
        <v>0.397887</v>
      </c>
      <c r="AA7" s="8" t="n">
        <v>2.183326</v>
      </c>
      <c r="AB7" s="8" t="n">
        <v>0.182238</v>
      </c>
      <c r="AC7" s="8" t="n">
        <v>99.971001</v>
      </c>
      <c r="AD7" s="8" t="n">
        <v>1.466064</v>
      </c>
      <c r="AE7" s="8" t="n">
        <v>1537.658363</v>
      </c>
      <c r="AF7" s="8" t="n">
        <v>1533.88656</v>
      </c>
      <c r="AG7" s="8" t="n">
        <v>19.693233</v>
      </c>
      <c r="AH7" s="8" t="n">
        <v>1553.579793</v>
      </c>
      <c r="AI7" s="8" t="n">
        <v>218.270283</v>
      </c>
      <c r="AJ7" s="8" t="n">
        <v>1771.850076</v>
      </c>
      <c r="AK7" s="8" t="n">
        <v>0.97464</v>
      </c>
      <c r="AL7" s="8" t="n">
        <v>218.270283</v>
      </c>
      <c r="AM7" s="8" t="n">
        <v>28965.935776</v>
      </c>
      <c r="AN7" s="8" t="n">
        <v>13266.883474</v>
      </c>
      <c r="AO7" s="8" t="n">
        <v>0.397887</v>
      </c>
      <c r="AP7" s="9" t="n">
        <v>1554</v>
      </c>
      <c r="AQ7" s="8" t="n">
        <v>0.182238</v>
      </c>
    </row>
    <row r="8" customFormat="false" ht="15" hidden="false" customHeight="false" outlineLevel="0" collapsed="false">
      <c r="A8" s="6" t="s">
        <v>54</v>
      </c>
      <c r="B8" s="6" t="s">
        <v>55</v>
      </c>
      <c r="C8" s="8" t="n">
        <v>31582.5</v>
      </c>
      <c r="D8" s="8" t="n">
        <v>28807.6</v>
      </c>
      <c r="E8" s="8" t="n">
        <v>109</v>
      </c>
      <c r="F8" s="8" t="n">
        <v>0</v>
      </c>
      <c r="G8" s="8" t="n">
        <v>65</v>
      </c>
      <c r="H8" s="8" t="n">
        <v>0</v>
      </c>
      <c r="I8" s="8" t="n">
        <v>20</v>
      </c>
      <c r="J8" s="8" t="n">
        <v>0</v>
      </c>
      <c r="K8" s="8" t="n">
        <v>20</v>
      </c>
      <c r="L8" s="8" t="n">
        <v>0</v>
      </c>
      <c r="M8" s="7" t="n">
        <v>412.8357</v>
      </c>
      <c r="N8" s="7" t="n">
        <v>46</v>
      </c>
      <c r="O8" s="7" t="n">
        <v>21</v>
      </c>
      <c r="P8" s="8" t="n">
        <v>488.629408</v>
      </c>
      <c r="Q8" s="8" t="n">
        <v>20.071478</v>
      </c>
      <c r="R8" s="8" t="n">
        <v>74.685718</v>
      </c>
      <c r="S8" s="8" t="n">
        <v>583.386604</v>
      </c>
      <c r="T8" s="8" t="n">
        <v>13500</v>
      </c>
      <c r="U8" s="8" t="n">
        <v>1500</v>
      </c>
      <c r="V8" s="8" t="n">
        <v>2.504276</v>
      </c>
      <c r="W8" s="8" t="n">
        <v>328</v>
      </c>
      <c r="X8" s="8" t="n">
        <v>2.504276</v>
      </c>
      <c r="Y8" s="8" t="n">
        <v>821.402528</v>
      </c>
      <c r="Z8" s="8" t="n">
        <v>0.710232</v>
      </c>
      <c r="AA8" s="8" t="n">
        <v>2.183326</v>
      </c>
      <c r="AB8" s="8" t="n">
        <v>0.325298</v>
      </c>
      <c r="AC8" s="8" t="n">
        <v>267.2006</v>
      </c>
      <c r="AD8" s="8" t="n">
        <v>1.466064</v>
      </c>
      <c r="AE8" s="8" t="n">
        <v>2045.837762</v>
      </c>
      <c r="AF8" s="8" t="n">
        <v>2040.819419</v>
      </c>
      <c r="AG8" s="8" t="n">
        <v>52.635514</v>
      </c>
      <c r="AH8" s="8" t="n">
        <v>2093.454933</v>
      </c>
      <c r="AI8" s="8" t="n">
        <v>583.386604</v>
      </c>
      <c r="AJ8" s="8" t="n">
        <v>2676.841537</v>
      </c>
      <c r="AK8" s="8" t="n">
        <v>0.983375</v>
      </c>
      <c r="AL8" s="8" t="n">
        <v>583.386604</v>
      </c>
      <c r="AM8" s="8" t="n">
        <v>28965.935776</v>
      </c>
      <c r="AN8" s="8" t="n">
        <v>13266.883474</v>
      </c>
      <c r="AO8" s="8" t="n">
        <v>0.710232</v>
      </c>
      <c r="AP8" s="9" t="n">
        <v>2094</v>
      </c>
      <c r="AQ8" s="8" t="n">
        <v>0.325298</v>
      </c>
    </row>
    <row r="9" customFormat="false" ht="15" hidden="false" customHeight="false" outlineLevel="0" collapsed="false">
      <c r="A9" s="6" t="s">
        <v>56</v>
      </c>
      <c r="B9" s="6" t="s">
        <v>57</v>
      </c>
      <c r="C9" s="8" t="n">
        <v>21970.4</v>
      </c>
      <c r="D9" s="8" t="n">
        <v>28807.6</v>
      </c>
      <c r="E9" s="8" t="n">
        <v>65</v>
      </c>
      <c r="F9" s="8" t="n">
        <v>0</v>
      </c>
      <c r="G9" s="8" t="n">
        <v>59</v>
      </c>
      <c r="H9" s="8" t="n">
        <v>0</v>
      </c>
      <c r="I9" s="8" t="n">
        <v>62</v>
      </c>
      <c r="J9" s="8" t="n">
        <v>0</v>
      </c>
      <c r="K9" s="8" t="n">
        <v>68</v>
      </c>
      <c r="L9" s="8" t="n">
        <v>0</v>
      </c>
      <c r="M9" s="7" t="n">
        <v>380.4987</v>
      </c>
      <c r="N9" s="7" t="n">
        <v>61</v>
      </c>
      <c r="O9" s="7" t="n">
        <v>71</v>
      </c>
      <c r="P9" s="8" t="n">
        <v>409.0848</v>
      </c>
      <c r="Q9" s="8" t="n">
        <v>65.352325</v>
      </c>
      <c r="R9" s="8" t="n">
        <v>54.333124</v>
      </c>
      <c r="S9" s="8" t="n">
        <v>528.770249</v>
      </c>
      <c r="T9" s="8" t="n">
        <v>13500</v>
      </c>
      <c r="U9" s="8" t="n">
        <v>1500</v>
      </c>
      <c r="V9" s="8" t="n">
        <v>4.0492</v>
      </c>
      <c r="W9" s="8" t="n">
        <v>469</v>
      </c>
      <c r="X9" s="8" t="n">
        <v>4.0492</v>
      </c>
      <c r="Y9" s="8" t="n">
        <v>1899.0748</v>
      </c>
      <c r="Z9" s="8" t="n">
        <v>0.278436</v>
      </c>
      <c r="AA9" s="8" t="n">
        <v>2.183326</v>
      </c>
      <c r="AB9" s="8" t="n">
        <v>0.127528</v>
      </c>
      <c r="AC9" s="8" t="n">
        <v>242.185211</v>
      </c>
      <c r="AD9" s="8" t="n">
        <v>1.466064</v>
      </c>
      <c r="AE9" s="8" t="n">
        <v>5549.970996</v>
      </c>
      <c r="AF9" s="8" t="n">
        <v>5536.357182</v>
      </c>
      <c r="AG9" s="8" t="n">
        <v>47.707804</v>
      </c>
      <c r="AH9" s="8" t="n">
        <v>5584.064986</v>
      </c>
      <c r="AI9" s="8" t="n">
        <v>528.770249</v>
      </c>
      <c r="AJ9" s="8" t="n">
        <v>6112.835235</v>
      </c>
      <c r="AK9" s="8" t="n">
        <v>0.971299</v>
      </c>
      <c r="AL9" s="8" t="n">
        <v>528.770249</v>
      </c>
      <c r="AM9" s="8" t="n">
        <v>28965.935776</v>
      </c>
      <c r="AN9" s="8" t="n">
        <v>13266.883474</v>
      </c>
      <c r="AO9" s="8" t="n">
        <v>0.278436</v>
      </c>
      <c r="AP9" s="9" t="n">
        <v>5582.4</v>
      </c>
      <c r="AQ9" s="8" t="n">
        <v>0.12752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0T06:49:09Z</dcterms:created>
  <dc:creator>Галя</dc:creator>
  <dc:description/>
  <dc:language>en-US</dc:language>
  <cp:lastModifiedBy>Галя</cp:lastModifiedBy>
  <cp:lastPrinted>2024-11-10T06:59:22Z</cp:lastPrinted>
  <dcterms:modified xsi:type="dcterms:W3CDTF">2024-11-10T06:59:42Z</dcterms:modified>
  <cp:revision>0</cp:revision>
  <dc:subject/>
  <dc:title/>
</cp:coreProperties>
</file>