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   </t>
  </si>
  <si>
    <t xml:space="preserve">к решению Подосиновской районной Думы                                              от    2025   №</t>
  </si>
  <si>
    <t xml:space="preserve">ИСТОЧНИКИ</t>
  </si>
  <si>
    <t xml:space="preserve">финансирования дефицита бюджета района на 2026 год и  2027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6 год  (тыс. рублей)</t>
  </si>
  <si>
    <t xml:space="preserve">Сумма на 2027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/>
      <c r="C4" s="5"/>
      <c r="D4" s="5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42.75" hidden="false" customHeight="false" outlineLevel="0" collapsed="false">
      <c r="A9" s="8" t="s">
        <v>9</v>
      </c>
      <c r="B9" s="9" t="s">
        <v>10</v>
      </c>
      <c r="C9" s="10" t="n">
        <f aca="false">C10</f>
        <v>6000</v>
      </c>
      <c r="D9" s="10" t="n">
        <f aca="false">D10</f>
        <v>75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8-C14</f>
        <v>6000</v>
      </c>
      <c r="D10" s="10" t="n">
        <f aca="false">D18-D14</f>
        <v>7500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1" t="n">
        <f aca="false">451011.9+172.3</f>
        <v>451184.2</v>
      </c>
      <c r="D11" s="11" t="n">
        <f aca="false">455696.8+172.3</f>
        <v>455869.1</v>
      </c>
    </row>
    <row r="12" customFormat="false" ht="28.5" hidden="false" customHeight="false" outlineLevel="0" collapsed="false">
      <c r="A12" s="8" t="s">
        <v>15</v>
      </c>
      <c r="B12" s="9" t="s">
        <v>16</v>
      </c>
      <c r="C12" s="11" t="n">
        <f aca="false">451011.9+172.3</f>
        <v>451184.2</v>
      </c>
      <c r="D12" s="11" t="n">
        <f aca="false">455696.8+172.3</f>
        <v>455869.1</v>
      </c>
    </row>
    <row r="13" customFormat="false" ht="28.5" hidden="false" customHeight="false" outlineLevel="0" collapsed="false">
      <c r="A13" s="8" t="s">
        <v>17</v>
      </c>
      <c r="B13" s="9" t="s">
        <v>18</v>
      </c>
      <c r="C13" s="11" t="n">
        <f aca="false">451011.9+172.3</f>
        <v>451184.2</v>
      </c>
      <c r="D13" s="11" t="n">
        <f aca="false">455696.8+172.3</f>
        <v>455869.1</v>
      </c>
    </row>
    <row r="14" customFormat="false" ht="45" hidden="false" customHeight="false" outlineLevel="0" collapsed="false">
      <c r="A14" s="12" t="s">
        <v>19</v>
      </c>
      <c r="B14" s="13" t="s">
        <v>20</v>
      </c>
      <c r="C14" s="14" t="n">
        <f aca="false">451011.9+172.3</f>
        <v>451184.2</v>
      </c>
      <c r="D14" s="14" t="n">
        <f aca="false">455696.8+172.3</f>
        <v>455869.1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1" t="n">
        <f aca="false">457011.9+172.3</f>
        <v>457184.2</v>
      </c>
      <c r="D15" s="11" t="n">
        <f aca="false">463196.8+172.3</f>
        <v>463369.1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1" t="n">
        <f aca="false">457011.9+172.3</f>
        <v>457184.2</v>
      </c>
      <c r="D16" s="11" t="n">
        <f aca="false">463196.8+172.3</f>
        <v>463369.1</v>
      </c>
    </row>
    <row r="17" customFormat="false" ht="28.5" hidden="false" customHeight="false" outlineLevel="0" collapsed="false">
      <c r="A17" s="8" t="s">
        <v>25</v>
      </c>
      <c r="B17" s="9" t="s">
        <v>26</v>
      </c>
      <c r="C17" s="11" t="n">
        <f aca="false">457011.9+172.3</f>
        <v>457184.2</v>
      </c>
      <c r="D17" s="11" t="n">
        <f aca="false">463196.8+172.3</f>
        <v>463369.1</v>
      </c>
    </row>
    <row r="18" customFormat="false" ht="45" hidden="false" customHeight="false" outlineLevel="0" collapsed="false">
      <c r="A18" s="12" t="s">
        <v>27</v>
      </c>
      <c r="B18" s="13" t="s">
        <v>28</v>
      </c>
      <c r="C18" s="14" t="n">
        <f aca="false">457011.9+172.3</f>
        <v>457184.2</v>
      </c>
      <c r="D18" s="14" t="n">
        <f aca="false">463196.8+172.3</f>
        <v>463369.1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6:21Z</cp:lastPrinted>
  <dcterms:modified xsi:type="dcterms:W3CDTF">2025-06-06T13:37:12Z</dcterms:modified>
  <cp:revision>0</cp:revision>
  <dc:subject/>
  <dc:title/>
</cp:coreProperties>
</file>