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6.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12226.5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12226.5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456314.9+7500+5000</f>
        <v>468814.9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56314.9+7500+5000</f>
        <v>468814.9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56314.9+7500+5000</f>
        <v>468814.9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2" t="n">
        <f aca="false">456314.9+7500+5000</f>
        <v>468814.9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68541.4+7500+5000</f>
        <v>481041.4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68541.4+7500+5000</f>
        <v>481041.4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68541.4+7500+5000</f>
        <v>481041.4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2" t="n">
        <f aca="false">468541.4+7500+5000</f>
        <v>481041.4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11-11T08:40:20Z</cp:lastPrinted>
  <dcterms:modified xsi:type="dcterms:W3CDTF">2023-03-09T05:32:15Z</dcterms:modified>
  <cp:revision>0</cp:revision>
  <dc:subject/>
  <dc:title/>
</cp:coreProperties>
</file>