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9.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44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2" t="n">
        <v>381882.9</v>
      </c>
      <c r="D9" s="12" t="n">
        <v>343728.5</v>
      </c>
      <c r="E9" s="12" t="n">
        <v>334940.9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2" t="n">
        <v>382332.9</v>
      </c>
      <c r="D10" s="12" t="n">
        <v>352028.5</v>
      </c>
      <c r="E10" s="12" t="n">
        <v>343340.9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3" t="n">
        <f aca="false">C9-C10</f>
        <v>-450</v>
      </c>
      <c r="D11" s="13" t="n">
        <f aca="false">D9-D10</f>
        <v>-8300</v>
      </c>
      <c r="E11" s="13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1-11-11T08:12:29Z</cp:lastPrinted>
  <dcterms:modified xsi:type="dcterms:W3CDTF">2021-11-29T08:24:01Z</dcterms:modified>
  <cp:revision>0</cp:revision>
  <dc:subject/>
  <dc:title/>
</cp:coreProperties>
</file>