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26.01.2024 № 34/130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2919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2919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6311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6311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6056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6056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</v>
      </c>
      <c r="I100" s="20" t="n">
        <f aca="false">I101</f>
        <v>0</v>
      </c>
      <c r="J100" s="19" t="n">
        <f aca="false">I100-C100</f>
        <v>-530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</v>
      </c>
      <c r="D101" s="27"/>
      <c r="E101" s="27"/>
      <c r="F101" s="27"/>
      <c r="G101" s="27"/>
      <c r="H101" s="27" t="n">
        <f aca="false">C101+D101+G101</f>
        <v>530</v>
      </c>
      <c r="I101" s="20"/>
      <c r="J101" s="19" t="n">
        <f aca="false">I101-C101</f>
        <v>-530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250527.615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54842.615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101162.615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241.92</v>
      </c>
      <c r="D125" s="60"/>
      <c r="E125" s="60"/>
      <c r="F125" s="60"/>
      <c r="G125" s="60"/>
      <c r="H125" s="60"/>
      <c r="I125" s="66"/>
      <c r="J125" s="19"/>
    </row>
    <row r="126" customFormat="false" ht="30" hidden="false" customHeight="true" outlineLevel="0" collapsed="false">
      <c r="A126" s="15" t="s">
        <v>230</v>
      </c>
      <c r="B126" s="33" t="s">
        <v>231</v>
      </c>
      <c r="C126" s="61" t="n">
        <v>241.92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6</v>
      </c>
      <c r="B130" s="33" t="s">
        <v>237</v>
      </c>
      <c r="C130" s="61" t="n">
        <f aca="false">C131</f>
        <v>176.6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76.6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176.6</v>
      </c>
      <c r="D131" s="60"/>
      <c r="E131" s="60"/>
      <c r="F131" s="60"/>
      <c r="G131" s="60"/>
      <c r="H131" s="60"/>
      <c r="I131" s="66"/>
      <c r="J131" s="19" t="n">
        <f aca="false">I131-C131</f>
        <v>-176.6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8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83.4</v>
      </c>
      <c r="D133" s="60"/>
      <c r="E133" s="60"/>
      <c r="F133" s="60"/>
      <c r="G133" s="60"/>
      <c r="H133" s="60"/>
      <c r="I133" s="66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1" t="n">
        <f aca="false">C135</f>
        <v>484.9</v>
      </c>
      <c r="D134" s="60"/>
      <c r="E134" s="60"/>
      <c r="F134" s="60"/>
      <c r="G134" s="60"/>
      <c r="H134" s="60"/>
      <c r="I134" s="66"/>
      <c r="J134" s="19"/>
    </row>
    <row r="135" customFormat="false" ht="27" hidden="false" customHeight="true" outlineLevel="0" collapsed="false">
      <c r="A135" s="15" t="s">
        <v>246</v>
      </c>
      <c r="B135" s="33" t="s">
        <v>247</v>
      </c>
      <c r="C135" s="61" t="n">
        <v>484.9</v>
      </c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68866.895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3887.05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2251.2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2728.645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136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038.9</v>
      </c>
      <c r="D147" s="27"/>
      <c r="E147" s="27"/>
      <c r="F147" s="27"/>
      <c r="G147" s="27"/>
      <c r="H147" s="27" t="n">
        <f aca="false">C147+D147+G147</f>
        <v>12038.9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103.5</v>
      </c>
      <c r="D148" s="27"/>
      <c r="E148" s="27"/>
      <c r="F148" s="27"/>
      <c r="G148" s="27"/>
      <c r="H148" s="27" t="n">
        <f aca="false">C148+D148+G148</f>
        <v>103.5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9744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191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4185</v>
      </c>
      <c r="D151" s="27"/>
      <c r="E151" s="27"/>
      <c r="F151" s="27"/>
      <c r="G151" s="27"/>
      <c r="H151" s="27" t="n">
        <f aca="false">C151+D151+G151</f>
        <v>4185</v>
      </c>
      <c r="I151" s="62" t="n">
        <f aca="false">I152</f>
        <v>0</v>
      </c>
      <c r="J151" s="56" t="n">
        <f aca="false">I151-C151</f>
        <v>-4185</v>
      </c>
    </row>
    <row r="152" customFormat="false" ht="54" hidden="false" customHeight="true" outlineLevel="0" collapsed="false">
      <c r="A152" s="33" t="s">
        <v>272</v>
      </c>
      <c r="B152" s="67" t="s">
        <v>273</v>
      </c>
      <c r="C152" s="61" t="n">
        <v>418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844</v>
      </c>
      <c r="I152" s="62"/>
      <c r="J152" s="56" t="n">
        <f aca="false">I152-C152</f>
        <v>-418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844</v>
      </c>
      <c r="D153" s="27"/>
      <c r="E153" s="27"/>
      <c r="F153" s="27"/>
      <c r="G153" s="27"/>
      <c r="H153" s="27" t="n">
        <f aca="false">C153+D153+G153</f>
        <v>844</v>
      </c>
      <c r="I153" s="62" t="n">
        <f aca="false">I154</f>
        <v>0</v>
      </c>
      <c r="J153" s="56" t="n">
        <f aca="false">I153-C153</f>
        <v>-844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844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844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1288.2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5644.1</v>
      </c>
      <c r="D157" s="27"/>
      <c r="E157" s="27"/>
      <c r="F157" s="27"/>
      <c r="G157" s="27"/>
      <c r="H157" s="27" t="n">
        <f aca="false">C157+D157+G157</f>
        <v>5644.1</v>
      </c>
      <c r="I157" s="62" t="n">
        <f aca="false">I158</f>
        <v>0</v>
      </c>
      <c r="J157" s="56" t="n">
        <f aca="false">I157-C157</f>
        <v>-5644.1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5644.1</v>
      </c>
      <c r="D158" s="27"/>
      <c r="E158" s="27"/>
      <c r="F158" s="27"/>
      <c r="G158" s="27"/>
      <c r="H158" s="27" t="n">
        <f aca="false">C158+D158+G158</f>
        <v>5644.1</v>
      </c>
      <c r="I158" s="62"/>
      <c r="J158" s="56" t="n">
        <f aca="false">I158-C158</f>
        <v>-5644.1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.5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3.5</v>
      </c>
      <c r="D163" s="27"/>
      <c r="E163" s="27"/>
      <c r="F163" s="27"/>
      <c r="G163" s="27"/>
      <c r="H163" s="27" t="n">
        <f aca="false">C163+D163+G163</f>
        <v>3.5</v>
      </c>
      <c r="I163" s="62" t="n">
        <f aca="false">I164</f>
        <v>0</v>
      </c>
      <c r="J163" s="56" t="n">
        <f aca="false">I163-C163</f>
        <v>-3.5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3.5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3.5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57420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57420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10028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6434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593.5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593.5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6434.5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6434.5</v>
      </c>
    </row>
    <row r="181" customFormat="false" ht="30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7.75" hidden="false" customHeight="true" outlineLevel="0" collapsed="false">
      <c r="A182" s="79" t="s">
        <v>328</v>
      </c>
      <c r="B182" s="33" t="s">
        <v>327</v>
      </c>
      <c r="C182" s="61" t="n">
        <v>5684.5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3" hidden="true" customHeight="true" outlineLevel="0" collapsed="false">
      <c r="A186" s="15" t="s">
        <v>335</v>
      </c>
      <c r="B186" s="15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8.5" hidden="true" customHeight="true" outlineLevel="0" collapsed="false">
      <c r="A187" s="15" t="s">
        <v>337</v>
      </c>
      <c r="B187" s="15" t="s">
        <v>338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4" hidden="true" customHeight="true" outlineLevel="0" collapsed="false">
      <c r="A191" s="33" t="s">
        <v>343</v>
      </c>
      <c r="B191" s="33" t="s">
        <v>338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1" t="n">
        <f aca="false">C196</f>
        <v>-4315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1.25" hidden="false" customHeight="true" outlineLevel="0" collapsed="false">
      <c r="A196" s="33" t="s">
        <v>350</v>
      </c>
      <c r="B196" s="33" t="s">
        <v>351</v>
      </c>
      <c r="C196" s="61" t="n">
        <f aca="false">C197+C198</f>
        <v>-4315</v>
      </c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/>
      <c r="D197" s="82"/>
      <c r="E197" s="82"/>
      <c r="F197" s="82"/>
      <c r="G197" s="82"/>
      <c r="H197" s="82"/>
      <c r="I197" s="83"/>
      <c r="J197" s="52"/>
    </row>
    <row r="198" customFormat="false" ht="42" hidden="false" customHeight="true" outlineLevel="0" collapsed="false">
      <c r="A198" s="33" t="s">
        <v>354</v>
      </c>
      <c r="B198" s="33" t="s">
        <v>351</v>
      </c>
      <c r="C198" s="61" t="n">
        <v>-4315</v>
      </c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379718.215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12T06:22:01Z</cp:lastPrinted>
  <dcterms:modified xsi:type="dcterms:W3CDTF">2024-01-29T07:04:30Z</dcterms:modified>
  <cp:revision>0</cp:revision>
  <dc:subject/>
  <dc:title/>
</cp:coreProperties>
</file>