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6">
  <si>
    <t xml:space="preserve">Приложение 5</t>
  </si>
  <si>
    <t xml:space="preserve">к решению</t>
  </si>
  <si>
    <t xml:space="preserve">Подосиновской районной Думы</t>
  </si>
  <si>
    <t xml:space="preserve">от 17.03.2023 № 23/94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936 2 02 25394 05 0000 150
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4.25" hidden="false" customHeight="true" outlineLevel="0" collapsed="false">
      <c r="A4" s="1"/>
      <c r="B4" s="3" t="s">
        <v>3</v>
      </c>
      <c r="C4" s="3"/>
    </row>
    <row r="5" customFormat="false" ht="13.5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48326.2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48326.2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3695.1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3695.1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040.7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040.7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040.7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040.7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86831.9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86831.9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v>84229.8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84229.8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/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62.1</v>
      </c>
      <c r="D31" s="27"/>
      <c r="E31" s="27"/>
      <c r="F31" s="27"/>
      <c r="G31" s="27"/>
      <c r="H31" s="27"/>
      <c r="I31" s="20"/>
      <c r="J31" s="19" t="n">
        <f aca="false">I31-C31</f>
        <v>-162.1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2440</v>
      </c>
      <c r="D32" s="27"/>
      <c r="E32" s="27"/>
      <c r="F32" s="27"/>
      <c r="G32" s="27"/>
      <c r="H32" s="27"/>
      <c r="I32" s="20"/>
      <c r="J32" s="19" t="n">
        <f aca="false">I32-C32</f>
        <v>-244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520.9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520.9</v>
      </c>
      <c r="I33" s="20" t="n">
        <f aca="false">I34+I35+I36</f>
        <v>0</v>
      </c>
      <c r="J33" s="19" t="n">
        <f aca="false">I33-C33</f>
        <v>-4520.9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520.9</v>
      </c>
      <c r="D34" s="27"/>
      <c r="E34" s="27"/>
      <c r="F34" s="27"/>
      <c r="G34" s="27"/>
      <c r="H34" s="27" t="n">
        <f aca="false">C34+D34+G34</f>
        <v>4520.9</v>
      </c>
      <c r="I34" s="20"/>
      <c r="J34" s="19" t="n">
        <f aca="false">I34-C34</f>
        <v>-4520.9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51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51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510</v>
      </c>
      <c r="D41" s="27"/>
      <c r="E41" s="27"/>
      <c r="F41" s="27"/>
      <c r="G41" s="27"/>
      <c r="H41" s="27"/>
      <c r="I41" s="20"/>
      <c r="J41" s="19" t="n">
        <f aca="false">I41-C41</f>
        <v>-151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261.7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71</v>
      </c>
      <c r="I47" s="20" t="n">
        <f aca="false">I48+I49+I50+I55</f>
        <v>0</v>
      </c>
      <c r="J47" s="19" t="n">
        <f aca="false">I47-C47</f>
        <v>-2261.7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090.7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090.7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71</v>
      </c>
      <c r="D55" s="27"/>
      <c r="E55" s="27"/>
      <c r="F55" s="27"/>
      <c r="G55" s="27"/>
      <c r="H55" s="27" t="n">
        <f aca="false">C55+D55+G55</f>
        <v>171</v>
      </c>
      <c r="I55" s="20"/>
      <c r="J55" s="19" t="n">
        <f aca="false">I55-C55</f>
        <v>-171</v>
      </c>
    </row>
    <row r="56" customFormat="false" ht="17.25" hidden="false" customHeight="true" outlineLevel="0" collapsed="false">
      <c r="A56" s="15" t="s">
        <v>99</v>
      </c>
      <c r="B56" s="15" t="s">
        <v>100</v>
      </c>
      <c r="C56" s="16" t="n">
        <f aca="false">C57</f>
        <v>211.9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196.2</v>
      </c>
      <c r="I56" s="20" t="n">
        <f aca="false">I57</f>
        <v>0</v>
      </c>
      <c r="J56" s="19" t="n">
        <f aca="false">I56-C56</f>
        <v>-211.9</v>
      </c>
    </row>
    <row r="57" customFormat="false" ht="17.25" hidden="false" customHeight="true" outlineLevel="0" collapsed="false">
      <c r="A57" s="48" t="s">
        <v>101</v>
      </c>
      <c r="B57" s="49" t="s">
        <v>102</v>
      </c>
      <c r="C57" s="16" t="n">
        <f aca="false">C58+C60+C61</f>
        <v>211.9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211.9</v>
      </c>
      <c r="I57" s="20" t="n">
        <f aca="false">I58+I59+I60+I61</f>
        <v>0</v>
      </c>
      <c r="J57" s="19" t="n">
        <f aca="false">I57-C57</f>
        <v>-211.9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131.3</v>
      </c>
      <c r="D58" s="27"/>
      <c r="E58" s="27"/>
      <c r="F58" s="27"/>
      <c r="G58" s="27"/>
      <c r="H58" s="27" t="n">
        <f aca="false">C58+D58+G58</f>
        <v>131.3</v>
      </c>
      <c r="I58" s="20"/>
      <c r="J58" s="19" t="n">
        <f aca="false">I58-C58</f>
        <v>-131.3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4.25" hidden="false" customHeight="true" outlineLevel="0" collapsed="false">
      <c r="A60" s="15" t="s">
        <v>107</v>
      </c>
      <c r="B60" s="15" t="s">
        <v>108</v>
      </c>
      <c r="C60" s="16" t="n">
        <v>15.7</v>
      </c>
      <c r="D60" s="27"/>
      <c r="E60" s="27"/>
      <c r="F60" s="27"/>
      <c r="G60" s="27"/>
      <c r="H60" s="27" t="n">
        <f aca="false">C60+D60+G60</f>
        <v>15.7</v>
      </c>
      <c r="I60" s="20"/>
      <c r="J60" s="19" t="n">
        <f aca="false">I60-C60</f>
        <v>-15.7</v>
      </c>
    </row>
    <row r="61" customFormat="false" ht="15" hidden="false" customHeight="true" outlineLevel="0" collapsed="false">
      <c r="A61" s="15" t="s">
        <v>109</v>
      </c>
      <c r="B61" s="15" t="s">
        <v>110</v>
      </c>
      <c r="C61" s="16" t="n">
        <v>64.9</v>
      </c>
      <c r="D61" s="27"/>
      <c r="E61" s="27"/>
      <c r="F61" s="27"/>
      <c r="G61" s="27"/>
      <c r="H61" s="27" t="n">
        <f aca="false">C61+D61+G61</f>
        <v>64.9</v>
      </c>
      <c r="I61" s="20"/>
      <c r="J61" s="19" t="n">
        <f aca="false">I61-C61</f>
        <v>-64.9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359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3592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309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3092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3092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3092</v>
      </c>
      <c r="K64" s="55"/>
      <c r="L64" s="55"/>
      <c r="M64" s="55"/>
    </row>
    <row r="65" customFormat="false" ht="28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50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500</v>
      </c>
    </row>
    <row r="68" customFormat="false" ht="25.5" hidden="false" customHeight="true" outlineLevel="0" collapsed="false">
      <c r="A68" s="33" t="s">
        <v>121</v>
      </c>
      <c r="B68" s="33" t="s">
        <v>122</v>
      </c>
      <c r="C68" s="16" t="n">
        <v>50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500</v>
      </c>
    </row>
    <row r="69" customFormat="false" ht="1.5" hidden="true" customHeight="true" outlineLevel="0" collapsed="false">
      <c r="A69" s="56" t="s">
        <v>123</v>
      </c>
      <c r="B69" s="56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6" t="s">
        <v>124</v>
      </c>
      <c r="B70" s="56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true" customHeight="true" outlineLevel="0" collapsed="false">
      <c r="A71" s="15" t="s">
        <v>125</v>
      </c>
      <c r="B71" s="15" t="s">
        <v>126</v>
      </c>
      <c r="C71" s="36"/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0</v>
      </c>
      <c r="K71" s="55"/>
      <c r="L71" s="55"/>
      <c r="M71" s="55"/>
      <c r="N71" s="55"/>
      <c r="O71" s="55"/>
      <c r="P71" s="55"/>
      <c r="Q71" s="55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5"/>
      <c r="L73" s="55"/>
      <c r="M73" s="55"/>
      <c r="N73" s="55"/>
      <c r="O73" s="55"/>
      <c r="P73" s="55"/>
      <c r="Q73" s="55"/>
    </row>
    <row r="74" customFormat="false" ht="24" hidden="true" customHeight="true" outlineLevel="0" collapsed="false">
      <c r="A74" s="15" t="s">
        <v>129</v>
      </c>
      <c r="B74" s="15" t="s">
        <v>130</v>
      </c>
      <c r="C74" s="16" t="n">
        <f aca="false">C77+C75</f>
        <v>0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0</v>
      </c>
      <c r="I74" s="20" t="n">
        <f aca="false">I75+I76</f>
        <v>0</v>
      </c>
      <c r="J74" s="19" t="n">
        <f aca="false">I74-C74</f>
        <v>0</v>
      </c>
    </row>
    <row r="75" customFormat="false" ht="27" hidden="true" customHeight="true" outlineLevel="0" collapsed="false">
      <c r="A75" s="34" t="s">
        <v>131</v>
      </c>
      <c r="B75" s="15" t="s">
        <v>132</v>
      </c>
      <c r="C75" s="16" t="n">
        <f aca="false">C76</f>
        <v>0</v>
      </c>
      <c r="D75" s="27"/>
      <c r="E75" s="27"/>
      <c r="F75" s="27"/>
      <c r="G75" s="27"/>
      <c r="H75" s="27" t="n">
        <f aca="false">C75+D75+G75</f>
        <v>0</v>
      </c>
      <c r="I75" s="20"/>
      <c r="J75" s="19" t="n">
        <f aca="false">I75-C75</f>
        <v>0</v>
      </c>
    </row>
    <row r="76" customFormat="false" ht="27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5.5" hidden="true" customHeight="true" outlineLevel="0" collapsed="false">
      <c r="A77" s="34" t="s">
        <v>135</v>
      </c>
      <c r="B77" s="15" t="s">
        <v>136</v>
      </c>
      <c r="C77" s="16" t="n">
        <f aca="false">C78+C79</f>
        <v>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0</v>
      </c>
      <c r="I77" s="20" t="n">
        <f aca="false">I78</f>
        <v>0</v>
      </c>
      <c r="J77" s="19" t="n">
        <f aca="false">I77-C77</f>
        <v>0</v>
      </c>
    </row>
    <row r="78" customFormat="false" ht="39" hidden="true" customHeight="true" outlineLevel="0" collapsed="false">
      <c r="A78" s="15" t="s">
        <v>137</v>
      </c>
      <c r="B78" s="15" t="s">
        <v>138</v>
      </c>
      <c r="C78" s="16"/>
      <c r="D78" s="27"/>
      <c r="E78" s="27"/>
      <c r="F78" s="27"/>
      <c r="G78" s="27"/>
      <c r="H78" s="27" t="n">
        <f aca="false">C78+D78+G78</f>
        <v>0</v>
      </c>
      <c r="I78" s="20"/>
      <c r="J78" s="19" t="n">
        <f aca="false">I78-C78</f>
        <v>0</v>
      </c>
      <c r="L78" s="57"/>
    </row>
    <row r="79" customFormat="false" ht="37.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7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662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549.6</v>
      </c>
      <c r="I81" s="20" t="n">
        <f aca="false">I82+I84+I88+I89+I90+I93+I95+I96+I97+I83</f>
        <v>0</v>
      </c>
      <c r="J81" s="20" t="n">
        <f aca="false">J82+J84+J88+J89+J90+J93+J95+J96+J97</f>
        <v>-1081.3</v>
      </c>
    </row>
    <row r="82" customFormat="false" ht="30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+C94</f>
        <v>549.6</v>
      </c>
      <c r="D82" s="27"/>
      <c r="E82" s="27"/>
      <c r="F82" s="27"/>
      <c r="G82" s="27"/>
      <c r="H82" s="27" t="n">
        <f aca="false">C82+D82+G82</f>
        <v>549.6</v>
      </c>
      <c r="I82" s="20"/>
      <c r="J82" s="19" t="n">
        <f aca="false">I82-C82</f>
        <v>-549.6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5.9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42.1</v>
      </c>
      <c r="D84" s="27"/>
      <c r="E84" s="27"/>
      <c r="F84" s="27"/>
      <c r="G84" s="27"/>
      <c r="H84" s="27"/>
      <c r="I84" s="20"/>
      <c r="J84" s="19" t="n">
        <f aca="false">I84-C84</f>
        <v>-42.1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4.4</v>
      </c>
      <c r="D85" s="27"/>
      <c r="E85" s="27"/>
      <c r="F85" s="27"/>
      <c r="G85" s="27"/>
      <c r="H85" s="27"/>
      <c r="I85" s="20"/>
      <c r="J85" s="19"/>
    </row>
    <row r="86" customFormat="false" ht="53.25" hidden="true" customHeight="true" outlineLevel="0" collapsed="false">
      <c r="A86" s="33" t="s">
        <v>151</v>
      </c>
      <c r="B86" s="15" t="s">
        <v>152</v>
      </c>
      <c r="C86" s="16" t="n">
        <v>37.8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/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36" t="n">
        <v>5.2</v>
      </c>
      <c r="D89" s="27"/>
      <c r="E89" s="27"/>
      <c r="F89" s="27"/>
      <c r="G89" s="27"/>
      <c r="H89" s="27"/>
      <c r="I89" s="37"/>
      <c r="J89" s="58" t="n">
        <f aca="false">I89-C89</f>
        <v>-5.2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1.8</v>
      </c>
      <c r="D90" s="27"/>
      <c r="E90" s="27"/>
      <c r="F90" s="27"/>
      <c r="G90" s="27"/>
      <c r="H90" s="27"/>
      <c r="I90" s="20"/>
      <c r="J90" s="19" t="n">
        <f aca="false">I90-C90</f>
        <v>-1.8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2.1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62.5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36" t="n">
        <v>357.8</v>
      </c>
      <c r="D93" s="52"/>
      <c r="E93" s="52"/>
      <c r="F93" s="52"/>
      <c r="G93" s="52"/>
      <c r="H93" s="52"/>
      <c r="I93" s="53"/>
      <c r="J93" s="54" t="n">
        <f aca="false">I93-C93</f>
        <v>-357.8</v>
      </c>
    </row>
    <row r="94" customFormat="false" ht="93" hidden="true" customHeight="true" outlineLevel="0" collapsed="false">
      <c r="A94" s="59" t="s">
        <v>167</v>
      </c>
      <c r="B94" s="59" t="s">
        <v>168</v>
      </c>
      <c r="C94" s="36"/>
      <c r="D94" s="52"/>
      <c r="E94" s="52"/>
      <c r="F94" s="52"/>
      <c r="G94" s="52"/>
      <c r="H94" s="52"/>
      <c r="I94" s="53"/>
      <c r="J94" s="54"/>
    </row>
    <row r="95" customFormat="false" ht="20.25" hidden="false" customHeight="true" outlineLevel="0" collapsed="false">
      <c r="A95" s="15" t="s">
        <v>169</v>
      </c>
      <c r="B95" s="15" t="s">
        <v>170</v>
      </c>
      <c r="C95" s="36" t="n">
        <f aca="false">C96+C97+C98+C99</f>
        <v>112.4</v>
      </c>
      <c r="D95" s="52"/>
      <c r="E95" s="52"/>
      <c r="F95" s="52"/>
      <c r="G95" s="52"/>
      <c r="H95" s="52"/>
      <c r="I95" s="53"/>
      <c r="J95" s="54" t="n">
        <f aca="false">I95-C95</f>
        <v>-112.4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2.4</v>
      </c>
      <c r="D96" s="27"/>
      <c r="E96" s="27"/>
      <c r="F96" s="27"/>
      <c r="G96" s="27"/>
      <c r="H96" s="27"/>
      <c r="I96" s="20"/>
      <c r="J96" s="19" t="n">
        <f aca="false">I96-C96</f>
        <v>-12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/>
      <c r="D97" s="27"/>
      <c r="E97" s="27"/>
      <c r="F97" s="27"/>
      <c r="G97" s="27"/>
      <c r="H97" s="27"/>
      <c r="I97" s="20"/>
      <c r="J97" s="19" t="n">
        <f aca="false">I97-C97</f>
        <v>0</v>
      </c>
    </row>
    <row r="98" customFormat="false" ht="74.25" hidden="true" customHeight="true" outlineLevel="0" collapsed="false">
      <c r="A98" s="33" t="s">
        <v>175</v>
      </c>
      <c r="B98" s="15" t="s">
        <v>176</v>
      </c>
      <c r="C98" s="16" t="n">
        <v>100</v>
      </c>
      <c r="D98" s="27"/>
      <c r="E98" s="27"/>
      <c r="F98" s="27"/>
      <c r="G98" s="27"/>
      <c r="H98" s="27"/>
      <c r="I98" s="20"/>
      <c r="J98" s="19" t="n">
        <f aca="false">I98-C98</f>
        <v>-10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true" customHeight="true" outlineLevel="0" collapsed="false">
      <c r="A100" s="33" t="s">
        <v>179</v>
      </c>
      <c r="B100" s="15" t="s">
        <v>180</v>
      </c>
      <c r="C100" s="16" t="n">
        <f aca="false">C101</f>
        <v>0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0</v>
      </c>
      <c r="I100" s="20" t="n">
        <f aca="false">I101</f>
        <v>0</v>
      </c>
      <c r="J100" s="19" t="n">
        <f aca="false">I100-C100</f>
        <v>0</v>
      </c>
    </row>
    <row r="101" customFormat="false" ht="15.75" hidden="true" customHeight="true" outlineLevel="0" collapsed="false">
      <c r="A101" s="33" t="s">
        <v>181</v>
      </c>
      <c r="B101" s="33" t="s">
        <v>182</v>
      </c>
      <c r="C101" s="16" t="n">
        <f aca="false">C102</f>
        <v>0</v>
      </c>
      <c r="D101" s="27"/>
      <c r="E101" s="27"/>
      <c r="F101" s="27"/>
      <c r="G101" s="27"/>
      <c r="H101" s="27" t="n">
        <f aca="false">C101+D101+G101</f>
        <v>0</v>
      </c>
      <c r="I101" s="20"/>
      <c r="J101" s="19" t="n">
        <f aca="false">I101-C101</f>
        <v>0</v>
      </c>
    </row>
    <row r="102" customFormat="false" ht="26.25" hidden="true" customHeight="true" outlineLevel="0" collapsed="false">
      <c r="A102" s="33" t="s">
        <v>183</v>
      </c>
      <c r="B102" s="33" t="s">
        <v>184</v>
      </c>
      <c r="C102" s="16"/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60" t="n">
        <f aca="false">C104+C193+C186+C183</f>
        <v>307988.72065</v>
      </c>
      <c r="D103" s="61" t="e">
        <f aca="false">D104</f>
        <v>#REF!</v>
      </c>
      <c r="E103" s="61" t="e">
        <f aca="false">E104</f>
        <v>#REF!</v>
      </c>
      <c r="F103" s="61" t="e">
        <f aca="false">F104</f>
        <v>#REF!</v>
      </c>
      <c r="G103" s="61" t="e">
        <f aca="false">G104</f>
        <v>#REF!</v>
      </c>
      <c r="H103" s="61" t="e">
        <f aca="false">H104</f>
        <v>#REF!</v>
      </c>
      <c r="I103" s="61" t="e">
        <f aca="false">I104</f>
        <v>#REF!</v>
      </c>
      <c r="J103" s="61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308023.98</v>
      </c>
      <c r="D104" s="27" t="e">
        <f aca="false">D105+D112+#REF!+#REF!+#REF!</f>
        <v>#REF!</v>
      </c>
      <c r="E104" s="62" t="e">
        <f aca="false">E105+E112+#REF!+#REF!+#REF!</f>
        <v>#REF!</v>
      </c>
      <c r="F104" s="62" t="e">
        <f aca="false">F105+F112+#REF!+#REF!+#REF!</f>
        <v>#REF!</v>
      </c>
      <c r="G104" s="62" t="e">
        <f aca="false">G105+G112+#REF!+#REF!+#REF!</f>
        <v>#REF!</v>
      </c>
      <c r="H104" s="62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36" t="n">
        <v>54639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54639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36" t="n">
        <f aca="false">C107</f>
        <v>54369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54369</v>
      </c>
      <c r="I106" s="37" t="n">
        <f aca="false">I107</f>
        <v>0</v>
      </c>
      <c r="J106" s="19" t="n">
        <f aca="false">I106-C106</f>
        <v>-54369</v>
      </c>
    </row>
    <row r="107" customFormat="false" ht="27" hidden="false" customHeight="true" outlineLevel="0" collapsed="false">
      <c r="A107" s="15" t="s">
        <v>193</v>
      </c>
      <c r="B107" s="15" t="s">
        <v>194</v>
      </c>
      <c r="C107" s="36" t="n">
        <v>54369</v>
      </c>
      <c r="D107" s="27"/>
      <c r="E107" s="27"/>
      <c r="F107" s="27"/>
      <c r="G107" s="27"/>
      <c r="H107" s="27" t="n">
        <f aca="false">C107+D107+G107</f>
        <v>54369</v>
      </c>
      <c r="I107" s="37"/>
      <c r="J107" s="19" t="n">
        <f aca="false">I107-C107</f>
        <v>-54369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36" t="n">
        <f aca="false">C109</f>
        <v>0</v>
      </c>
      <c r="D108" s="27"/>
      <c r="E108" s="27"/>
      <c r="F108" s="27"/>
      <c r="G108" s="27"/>
      <c r="H108" s="27"/>
      <c r="I108" s="37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36"/>
      <c r="D109" s="27"/>
      <c r="E109" s="27"/>
      <c r="F109" s="27"/>
      <c r="G109" s="27"/>
      <c r="H109" s="27"/>
      <c r="I109" s="37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36" t="n">
        <f aca="false">C111</f>
        <v>0</v>
      </c>
      <c r="D110" s="27"/>
      <c r="E110" s="27"/>
      <c r="F110" s="27"/>
      <c r="G110" s="27"/>
      <c r="H110" s="27"/>
      <c r="I110" s="37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36"/>
      <c r="D111" s="27"/>
      <c r="E111" s="27"/>
      <c r="F111" s="27"/>
      <c r="G111" s="27"/>
      <c r="H111" s="27"/>
      <c r="I111" s="37"/>
      <c r="J111" s="19"/>
    </row>
    <row r="112" customFormat="false" ht="28.5" hidden="false" customHeight="true" outlineLevel="0" collapsed="false">
      <c r="A112" s="33" t="s">
        <v>203</v>
      </c>
      <c r="B112" s="33" t="s">
        <v>204</v>
      </c>
      <c r="C112" s="63" t="n">
        <f aca="false">C117+C119+C123+C127+C136+C130+C132+C134+C125+C121</f>
        <v>168629.18</v>
      </c>
      <c r="D112" s="64" t="e">
        <f aca="false">D117+D130+D136</f>
        <v>#REF!</v>
      </c>
      <c r="E112" s="64" t="e">
        <f aca="false">E117+E130+E136</f>
        <v>#REF!</v>
      </c>
      <c r="F112" s="64" t="e">
        <f aca="false">F117+F130+F136</f>
        <v>#REF!</v>
      </c>
      <c r="G112" s="64" t="e">
        <f aca="false">G117+G130+G136</f>
        <v>#REF!</v>
      </c>
      <c r="H112" s="64" t="e">
        <f aca="false">H117+H130+H136</f>
        <v>#REF!</v>
      </c>
      <c r="I112" s="64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5" t="s">
        <v>205</v>
      </c>
      <c r="B113" s="65" t="s">
        <v>206</v>
      </c>
      <c r="C113" s="66" t="n">
        <f aca="false">C114</f>
        <v>0</v>
      </c>
      <c r="D113" s="67"/>
      <c r="E113" s="67"/>
      <c r="F113" s="67"/>
      <c r="G113" s="67"/>
      <c r="H113" s="67" t="n">
        <f aca="false">C113+D113+G113</f>
        <v>0</v>
      </c>
      <c r="I113" s="68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5" t="s">
        <v>207</v>
      </c>
      <c r="B114" s="65" t="s">
        <v>208</v>
      </c>
      <c r="C114" s="66"/>
      <c r="D114" s="67"/>
      <c r="E114" s="67"/>
      <c r="F114" s="67"/>
      <c r="G114" s="67"/>
      <c r="H114" s="67" t="n">
        <f aca="false">C114+D114+G114</f>
        <v>0</v>
      </c>
      <c r="I114" s="68"/>
      <c r="J114" s="19" t="n">
        <f aca="false">I114-C114</f>
        <v>0</v>
      </c>
    </row>
    <row r="115" customFormat="false" ht="27" hidden="true" customHeight="true" outlineLevel="0" collapsed="false">
      <c r="A115" s="50" t="s">
        <v>209</v>
      </c>
      <c r="B115" s="65" t="s">
        <v>210</v>
      </c>
      <c r="C115" s="66" t="n">
        <f aca="false">C116</f>
        <v>0</v>
      </c>
      <c r="D115" s="68" t="n">
        <f aca="false">D116</f>
        <v>0</v>
      </c>
      <c r="E115" s="68" t="n">
        <f aca="false">E116</f>
        <v>0</v>
      </c>
      <c r="F115" s="68" t="n">
        <f aca="false">F116</f>
        <v>0</v>
      </c>
      <c r="G115" s="68" t="n">
        <f aca="false">G116</f>
        <v>0</v>
      </c>
      <c r="H115" s="68" t="n">
        <f aca="false">H116</f>
        <v>0</v>
      </c>
      <c r="I115" s="68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50" t="s">
        <v>211</v>
      </c>
      <c r="B116" s="65" t="s">
        <v>210</v>
      </c>
      <c r="C116" s="66"/>
      <c r="D116" s="67"/>
      <c r="E116" s="67"/>
      <c r="F116" s="67"/>
      <c r="G116" s="67"/>
      <c r="H116" s="67"/>
      <c r="I116" s="68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3" t="n">
        <f aca="false">C118</f>
        <v>29351</v>
      </c>
      <c r="D117" s="69" t="n">
        <f aca="false">D118</f>
        <v>0</v>
      </c>
      <c r="E117" s="69" t="n">
        <f aca="false">E118</f>
        <v>0</v>
      </c>
      <c r="F117" s="69" t="n">
        <f aca="false">F118</f>
        <v>0</v>
      </c>
      <c r="G117" s="69" t="n">
        <f aca="false">G118</f>
        <v>0</v>
      </c>
      <c r="H117" s="69" t="n">
        <f aca="false">H118</f>
        <v>0</v>
      </c>
      <c r="I117" s="69" t="n">
        <f aca="false">I118</f>
        <v>0</v>
      </c>
      <c r="J117" s="19" t="n">
        <f aca="false">I117-C117</f>
        <v>-29351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3" t="n">
        <v>29351</v>
      </c>
      <c r="D118" s="62"/>
      <c r="E118" s="62"/>
      <c r="F118" s="62"/>
      <c r="G118" s="62"/>
      <c r="H118" s="62"/>
      <c r="I118" s="69"/>
      <c r="J118" s="19" t="n">
        <f aca="false">I118-C118</f>
        <v>-29351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3" t="n">
        <f aca="false">C120</f>
        <v>0</v>
      </c>
      <c r="D119" s="62"/>
      <c r="E119" s="62"/>
      <c r="F119" s="62"/>
      <c r="G119" s="62"/>
      <c r="H119" s="62"/>
      <c r="I119" s="69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3"/>
      <c r="D120" s="62"/>
      <c r="E120" s="62"/>
      <c r="F120" s="62"/>
      <c r="G120" s="62"/>
      <c r="H120" s="62"/>
      <c r="I120" s="69"/>
      <c r="J120" s="19"/>
    </row>
    <row r="121" customFormat="false" ht="54.75" hidden="false" customHeight="true" outlineLevel="0" collapsed="false">
      <c r="A121" s="15" t="s">
        <v>220</v>
      </c>
      <c r="B121" s="33" t="s">
        <v>221</v>
      </c>
      <c r="C121" s="63" t="n">
        <f aca="false">C122</f>
        <v>767.4</v>
      </c>
      <c r="D121" s="62"/>
      <c r="E121" s="62"/>
      <c r="F121" s="62"/>
      <c r="G121" s="62"/>
      <c r="H121" s="62"/>
      <c r="I121" s="69"/>
      <c r="J121" s="19"/>
    </row>
    <row r="122" customFormat="false" ht="52.5" hidden="false" customHeight="true" outlineLevel="0" collapsed="false">
      <c r="A122" s="15" t="s">
        <v>222</v>
      </c>
      <c r="B122" s="33" t="s">
        <v>223</v>
      </c>
      <c r="C122" s="63" t="n">
        <v>767.4</v>
      </c>
      <c r="D122" s="62"/>
      <c r="E122" s="62"/>
      <c r="F122" s="62"/>
      <c r="G122" s="62"/>
      <c r="H122" s="62"/>
      <c r="I122" s="69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3" t="n">
        <f aca="false">C124</f>
        <v>1042.9</v>
      </c>
      <c r="D123" s="62"/>
      <c r="E123" s="62"/>
      <c r="F123" s="62"/>
      <c r="G123" s="62"/>
      <c r="H123" s="62"/>
      <c r="I123" s="69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3" t="n">
        <v>1042.9</v>
      </c>
      <c r="D124" s="62"/>
      <c r="E124" s="62"/>
      <c r="F124" s="62"/>
      <c r="G124" s="62"/>
      <c r="H124" s="62"/>
      <c r="I124" s="69"/>
      <c r="J124" s="19"/>
    </row>
    <row r="125" customFormat="false" ht="31.5" hidden="false" customHeight="true" outlineLevel="0" collapsed="false">
      <c r="A125" s="15" t="s">
        <v>228</v>
      </c>
      <c r="B125" s="33" t="s">
        <v>229</v>
      </c>
      <c r="C125" s="63" t="n">
        <f aca="false">C126</f>
        <v>44070</v>
      </c>
      <c r="D125" s="62"/>
      <c r="E125" s="62"/>
      <c r="F125" s="62"/>
      <c r="G125" s="62"/>
      <c r="H125" s="62"/>
      <c r="I125" s="69"/>
      <c r="J125" s="19"/>
    </row>
    <row r="126" customFormat="false" ht="41.25" hidden="false" customHeight="true" outlineLevel="0" collapsed="false">
      <c r="A126" s="15" t="s">
        <v>230</v>
      </c>
      <c r="B126" s="33" t="s">
        <v>231</v>
      </c>
      <c r="C126" s="63" t="n">
        <v>44070</v>
      </c>
      <c r="D126" s="62"/>
      <c r="E126" s="62"/>
      <c r="F126" s="62"/>
      <c r="G126" s="62"/>
      <c r="H126" s="62"/>
      <c r="I126" s="69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3" t="n">
        <f aca="false">C128+C129</f>
        <v>0</v>
      </c>
      <c r="D127" s="62"/>
      <c r="E127" s="62"/>
      <c r="F127" s="62"/>
      <c r="G127" s="62"/>
      <c r="H127" s="62"/>
      <c r="I127" s="69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3"/>
      <c r="D128" s="62"/>
      <c r="E128" s="62"/>
      <c r="F128" s="62"/>
      <c r="G128" s="62"/>
      <c r="H128" s="62"/>
      <c r="I128" s="69"/>
      <c r="J128" s="19"/>
    </row>
    <row r="129" customFormat="false" ht="28.5" hidden="true" customHeight="true" outlineLevel="0" collapsed="false">
      <c r="A129" s="15"/>
      <c r="B129" s="33"/>
      <c r="C129" s="63"/>
      <c r="D129" s="62"/>
      <c r="E129" s="62"/>
      <c r="F129" s="62"/>
      <c r="G129" s="62"/>
      <c r="H129" s="62"/>
      <c r="I129" s="69"/>
      <c r="J129" s="19"/>
    </row>
    <row r="130" customFormat="false" ht="25.5" hidden="false" customHeight="true" outlineLevel="0" collapsed="false">
      <c r="A130" s="15" t="s">
        <v>236</v>
      </c>
      <c r="B130" s="33" t="s">
        <v>237</v>
      </c>
      <c r="C130" s="63" t="n">
        <f aca="false">C131</f>
        <v>646.8</v>
      </c>
      <c r="D130" s="69" t="n">
        <f aca="false">D131</f>
        <v>0</v>
      </c>
      <c r="E130" s="69" t="n">
        <f aca="false">E131</f>
        <v>0</v>
      </c>
      <c r="F130" s="69" t="n">
        <f aca="false">F131</f>
        <v>0</v>
      </c>
      <c r="G130" s="69" t="n">
        <f aca="false">G131</f>
        <v>0</v>
      </c>
      <c r="H130" s="69" t="n">
        <f aca="false">H131</f>
        <v>0</v>
      </c>
      <c r="I130" s="69" t="n">
        <f aca="false">I131</f>
        <v>0</v>
      </c>
      <c r="J130" s="19" t="n">
        <f aca="false">I130-C130</f>
        <v>-646.8</v>
      </c>
    </row>
    <row r="131" customFormat="false" ht="29.25" hidden="false" customHeight="true" outlineLevel="0" collapsed="false">
      <c r="A131" s="15" t="s">
        <v>238</v>
      </c>
      <c r="B131" s="33" t="s">
        <v>239</v>
      </c>
      <c r="C131" s="63" t="n">
        <v>646.8</v>
      </c>
      <c r="D131" s="62"/>
      <c r="E131" s="62"/>
      <c r="F131" s="62"/>
      <c r="G131" s="62"/>
      <c r="H131" s="62"/>
      <c r="I131" s="69"/>
      <c r="J131" s="19" t="n">
        <f aca="false">I131-C131</f>
        <v>-646.8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3" t="n">
        <f aca="false">C133</f>
        <v>103.4</v>
      </c>
      <c r="D132" s="62"/>
      <c r="E132" s="62"/>
      <c r="F132" s="62"/>
      <c r="G132" s="62"/>
      <c r="H132" s="62"/>
      <c r="I132" s="69"/>
      <c r="J132" s="19"/>
    </row>
    <row r="133" customFormat="false" ht="26.25" hidden="false" customHeight="true" outlineLevel="0" collapsed="false">
      <c r="A133" s="15" t="s">
        <v>242</v>
      </c>
      <c r="B133" s="33" t="s">
        <v>243</v>
      </c>
      <c r="C133" s="63" t="n">
        <v>103.4</v>
      </c>
      <c r="D133" s="62"/>
      <c r="E133" s="62"/>
      <c r="F133" s="62"/>
      <c r="G133" s="62"/>
      <c r="H133" s="62"/>
      <c r="I133" s="69"/>
      <c r="J133" s="19"/>
    </row>
    <row r="134" customFormat="false" ht="27.75" hidden="true" customHeight="true" outlineLevel="0" collapsed="false">
      <c r="A134" s="15" t="s">
        <v>244</v>
      </c>
      <c r="B134" s="33" t="s">
        <v>245</v>
      </c>
      <c r="C134" s="63" t="n">
        <f aca="false">C135</f>
        <v>0</v>
      </c>
      <c r="D134" s="62"/>
      <c r="E134" s="62"/>
      <c r="F134" s="62"/>
      <c r="G134" s="62"/>
      <c r="H134" s="62"/>
      <c r="I134" s="69"/>
      <c r="J134" s="19"/>
    </row>
    <row r="135" customFormat="false" ht="29.25" hidden="true" customHeight="true" outlineLevel="0" collapsed="false">
      <c r="A135" s="15" t="s">
        <v>246</v>
      </c>
      <c r="B135" s="33" t="s">
        <v>247</v>
      </c>
      <c r="C135" s="63"/>
      <c r="D135" s="62"/>
      <c r="E135" s="62"/>
      <c r="F135" s="62"/>
      <c r="G135" s="62"/>
      <c r="H135" s="62"/>
      <c r="I135" s="69"/>
      <c r="J135" s="19"/>
    </row>
    <row r="136" customFormat="false" ht="14.25" hidden="false" customHeight="true" outlineLevel="0" collapsed="false">
      <c r="A136" s="70" t="s">
        <v>248</v>
      </c>
      <c r="B136" s="71" t="s">
        <v>249</v>
      </c>
      <c r="C136" s="63" t="n">
        <f aca="false">C137+C138+C139</f>
        <v>92647.68</v>
      </c>
      <c r="D136" s="64" t="e">
        <f aca="false">D137+D138+D139</f>
        <v>#REF!</v>
      </c>
      <c r="E136" s="64" t="e">
        <f aca="false">E137+E138+E139</f>
        <v>#REF!</v>
      </c>
      <c r="F136" s="64" t="e">
        <f aca="false">F137+F138+F139</f>
        <v>#REF!</v>
      </c>
      <c r="G136" s="64" t="e">
        <f aca="false">G137+G138+G139</f>
        <v>#REF!</v>
      </c>
      <c r="H136" s="64" t="e">
        <f aca="false">H137+H138+H139</f>
        <v>#REF!</v>
      </c>
      <c r="I136" s="64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72" t="s">
        <v>250</v>
      </c>
      <c r="B137" s="73" t="s">
        <v>251</v>
      </c>
      <c r="C137" s="63" t="n">
        <v>24329.63</v>
      </c>
      <c r="D137" s="64" t="e">
        <f aca="false">#REF!+#REF!+#REF!</f>
        <v>#REF!</v>
      </c>
      <c r="E137" s="64" t="e">
        <f aca="false">#REF!+#REF!+#REF!</f>
        <v>#REF!</v>
      </c>
      <c r="F137" s="64" t="e">
        <f aca="false">#REF!+#REF!+#REF!</f>
        <v>#REF!</v>
      </c>
      <c r="G137" s="64" t="e">
        <f aca="false">#REF!+#REF!+#REF!</f>
        <v>#REF!</v>
      </c>
      <c r="H137" s="64" t="e">
        <f aca="false">#REF!+#REF!+#REF!</f>
        <v>#REF!</v>
      </c>
      <c r="I137" s="64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72" t="s">
        <v>252</v>
      </c>
      <c r="B138" s="73" t="s">
        <v>251</v>
      </c>
      <c r="C138" s="74" t="n">
        <v>68273.4</v>
      </c>
      <c r="D138" s="64" t="e">
        <f aca="false">#REF!+#REF!+#REF!</f>
        <v>#REF!</v>
      </c>
      <c r="E138" s="64" t="e">
        <f aca="false">#REF!+#REF!+#REF!</f>
        <v>#REF!</v>
      </c>
      <c r="F138" s="64" t="e">
        <f aca="false">#REF!+#REF!+#REF!</f>
        <v>#REF!</v>
      </c>
      <c r="G138" s="64" t="e">
        <f aca="false">#REF!+#REF!+#REF!</f>
        <v>#REF!</v>
      </c>
      <c r="H138" s="64" t="e">
        <f aca="false">#REF!+#REF!+#REF!</f>
        <v>#REF!</v>
      </c>
      <c r="I138" s="64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72" t="s">
        <v>253</v>
      </c>
      <c r="B139" s="73" t="s">
        <v>251</v>
      </c>
      <c r="C139" s="63" t="n">
        <v>44.65</v>
      </c>
      <c r="D139" s="64" t="e">
        <f aca="false">#REF!+#REF!</f>
        <v>#REF!</v>
      </c>
      <c r="E139" s="64" t="e">
        <f aca="false">#REF!+#REF!</f>
        <v>#REF!</v>
      </c>
      <c r="F139" s="64" t="e">
        <f aca="false">#REF!+#REF!</f>
        <v>#REF!</v>
      </c>
      <c r="G139" s="64" t="e">
        <f aca="false">#REF!+#REF!</f>
        <v>#REF!</v>
      </c>
      <c r="H139" s="64" t="e">
        <f aca="false">#REF!+#REF!</f>
        <v>#REF!</v>
      </c>
      <c r="I139" s="64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3" t="n">
        <f aca="false">C147+C151+C153+C157+C161+C163+C167+C169+C165</f>
        <v>79333.9</v>
      </c>
      <c r="D140" s="69" t="e">
        <f aca="false">D147+D151+D153+D157+D159++D161+D163+D165+D169</f>
        <v>#REF!</v>
      </c>
      <c r="E140" s="69" t="e">
        <f aca="false">E147+E151+E153+E157+E159++E161+E163+E165+E169</f>
        <v>#REF!</v>
      </c>
      <c r="F140" s="69" t="e">
        <f aca="false">F147+F151+F153+F157+F159++F161+F163+F165+F169</f>
        <v>#REF!</v>
      </c>
      <c r="G140" s="69" t="e">
        <f aca="false">G147+G151+G153+G157+G159++G161+G163+G165+G169</f>
        <v>#REF!</v>
      </c>
      <c r="H140" s="69" t="e">
        <f aca="false">H147+H151+H153+H157+H159++H161+H163+H165+H169</f>
        <v>#REF!</v>
      </c>
      <c r="I140" s="69" t="e">
        <f aca="false">I147+I151+I153+I157+I159++I161+I163+I165+I169</f>
        <v>#REF!</v>
      </c>
      <c r="J140" s="19" t="e">
        <f aca="false">I140-C140</f>
        <v>#REF!</v>
      </c>
      <c r="L140" s="75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3" t="n">
        <f aca="false">C142</f>
        <v>0</v>
      </c>
      <c r="D141" s="69" t="n">
        <f aca="false">D142</f>
        <v>0</v>
      </c>
      <c r="E141" s="69" t="n">
        <f aca="false">E142</f>
        <v>0</v>
      </c>
      <c r="F141" s="69" t="n">
        <f aca="false">F142</f>
        <v>0</v>
      </c>
      <c r="G141" s="69" t="n">
        <f aca="false">G142</f>
        <v>0</v>
      </c>
      <c r="H141" s="69" t="n">
        <f aca="false">H142</f>
        <v>0</v>
      </c>
      <c r="I141" s="69" t="n">
        <f aca="false">I142</f>
        <v>0</v>
      </c>
      <c r="J141" s="19" t="n">
        <f aca="false">I141-C141</f>
        <v>0</v>
      </c>
      <c r="L141" s="75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3"/>
      <c r="D142" s="27"/>
      <c r="E142" s="27"/>
      <c r="F142" s="27"/>
      <c r="G142" s="27"/>
      <c r="H142" s="27"/>
      <c r="I142" s="69"/>
      <c r="J142" s="19" t="n">
        <f aca="false">I142-C142</f>
        <v>0</v>
      </c>
      <c r="L142" s="75"/>
    </row>
    <row r="143" customFormat="false" ht="15.75" hidden="true" customHeight="false" outlineLevel="0" collapsed="false">
      <c r="A143" s="33"/>
      <c r="B143" s="33"/>
      <c r="C143" s="63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4" t="n">
        <f aca="false">I144</f>
        <v>0</v>
      </c>
      <c r="J143" s="58" t="n">
        <f aca="false">I143-C143</f>
        <v>0</v>
      </c>
    </row>
    <row r="144" customFormat="false" ht="38.25" hidden="true" customHeight="true" outlineLevel="0" collapsed="false">
      <c r="A144" s="33"/>
      <c r="B144" s="70"/>
      <c r="C144" s="63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4"/>
      <c r="J144" s="58" t="n">
        <f aca="false">I144-C144</f>
        <v>0</v>
      </c>
    </row>
    <row r="145" customFormat="false" ht="39" hidden="true" customHeight="true" outlineLevel="0" collapsed="false">
      <c r="A145" s="65" t="s">
        <v>260</v>
      </c>
      <c r="B145" s="76" t="s">
        <v>261</v>
      </c>
      <c r="C145" s="66" t="n">
        <f aca="false">C146</f>
        <v>0</v>
      </c>
      <c r="D145" s="52"/>
      <c r="E145" s="52"/>
      <c r="F145" s="52"/>
      <c r="G145" s="52"/>
      <c r="H145" s="52" t="n">
        <f aca="false">C145+D145+G145</f>
        <v>0</v>
      </c>
      <c r="I145" s="77" t="n">
        <f aca="false">I146</f>
        <v>0</v>
      </c>
      <c r="J145" s="54" t="n">
        <f aca="false">I145-C145</f>
        <v>0</v>
      </c>
    </row>
    <row r="146" customFormat="false" ht="38.25" hidden="true" customHeight="false" outlineLevel="0" collapsed="false">
      <c r="A146" s="65" t="s">
        <v>262</v>
      </c>
      <c r="B146" s="76" t="s">
        <v>263</v>
      </c>
      <c r="C146" s="66"/>
      <c r="D146" s="52"/>
      <c r="E146" s="52"/>
      <c r="F146" s="52"/>
      <c r="G146" s="52"/>
      <c r="H146" s="52" t="n">
        <f aca="false">C146+D146+G146</f>
        <v>0</v>
      </c>
      <c r="I146" s="77"/>
      <c r="J146" s="54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3" t="n">
        <f aca="false">C148+C149+C150</f>
        <v>11201.1</v>
      </c>
      <c r="D147" s="27"/>
      <c r="E147" s="27"/>
      <c r="F147" s="27"/>
      <c r="G147" s="27"/>
      <c r="H147" s="27" t="n">
        <f aca="false">C147+D147+G147</f>
        <v>11201.1</v>
      </c>
      <c r="I147" s="64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3" t="n">
        <v>79.7</v>
      </c>
      <c r="D148" s="27"/>
      <c r="E148" s="27"/>
      <c r="F148" s="27"/>
      <c r="G148" s="27"/>
      <c r="H148" s="27" t="n">
        <f aca="false">C148+D148+G148</f>
        <v>79.7</v>
      </c>
      <c r="I148" s="64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4" t="n">
        <v>9086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4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3" t="n">
        <v>2035.4</v>
      </c>
      <c r="D150" s="64" t="e">
        <f aca="false">#REF!+#REF!+#REF!+#REF!+#REF!+#REF!+#REF!+#REF!+#REF!+#REF!</f>
        <v>#REF!</v>
      </c>
      <c r="E150" s="64" t="e">
        <f aca="false">#REF!+#REF!+#REF!+#REF!+#REF!+#REF!+#REF!+#REF!+#REF!+#REF!</f>
        <v>#REF!</v>
      </c>
      <c r="F150" s="64" t="e">
        <f aca="false">#REF!+#REF!+#REF!+#REF!+#REF!+#REF!+#REF!+#REF!+#REF!+#REF!</f>
        <v>#REF!</v>
      </c>
      <c r="G150" s="64" t="e">
        <f aca="false">#REF!+#REF!+#REF!+#REF!+#REF!+#REF!+#REF!+#REF!+#REF!+#REF!</f>
        <v>#REF!</v>
      </c>
      <c r="H150" s="64" t="e">
        <f aca="false">#REF!+#REF!+#REF!+#REF!+#REF!+#REF!+#REF!+#REF!+#REF!+#REF!</f>
        <v>#REF!</v>
      </c>
      <c r="I150" s="64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70" t="s">
        <v>271</v>
      </c>
      <c r="C151" s="63" t="n">
        <f aca="false">C152</f>
        <v>3857</v>
      </c>
      <c r="D151" s="27"/>
      <c r="E151" s="27"/>
      <c r="F151" s="27"/>
      <c r="G151" s="27"/>
      <c r="H151" s="27" t="n">
        <f aca="false">C151+D151+G151</f>
        <v>3857</v>
      </c>
      <c r="I151" s="64" t="n">
        <f aca="false">I152</f>
        <v>0</v>
      </c>
      <c r="J151" s="58" t="n">
        <f aca="false">I151-C151</f>
        <v>-3857</v>
      </c>
    </row>
    <row r="152" customFormat="false" ht="39" hidden="false" customHeight="true" outlineLevel="0" collapsed="false">
      <c r="A152" s="33" t="s">
        <v>272</v>
      </c>
      <c r="B152" s="70" t="s">
        <v>273</v>
      </c>
      <c r="C152" s="63" t="n">
        <v>3857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1215.6</v>
      </c>
      <c r="I152" s="64"/>
      <c r="J152" s="58" t="n">
        <f aca="false">I152-C152</f>
        <v>-3857</v>
      </c>
    </row>
    <row r="153" customFormat="false" ht="51" hidden="false" customHeight="true" outlineLevel="0" collapsed="false">
      <c r="A153" s="33" t="s">
        <v>274</v>
      </c>
      <c r="B153" s="78" t="s">
        <v>275</v>
      </c>
      <c r="C153" s="63" t="n">
        <f aca="false">C154</f>
        <v>1215.6</v>
      </c>
      <c r="D153" s="27"/>
      <c r="E153" s="27"/>
      <c r="F153" s="27"/>
      <c r="G153" s="27"/>
      <c r="H153" s="27" t="n">
        <f aca="false">C153+D153+G153</f>
        <v>1215.6</v>
      </c>
      <c r="I153" s="64" t="n">
        <f aca="false">I154</f>
        <v>0</v>
      </c>
      <c r="J153" s="58" t="n">
        <f aca="false">I153-C153</f>
        <v>-1215.6</v>
      </c>
    </row>
    <row r="154" customFormat="false" ht="62.25" hidden="false" customHeight="true" outlineLevel="0" collapsed="false">
      <c r="A154" s="33" t="s">
        <v>276</v>
      </c>
      <c r="B154" s="70" t="s">
        <v>277</v>
      </c>
      <c r="C154" s="63" t="n">
        <v>1215.6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4"/>
      <c r="J154" s="58" t="n">
        <f aca="false">I154-C154</f>
        <v>-1215.6</v>
      </c>
    </row>
    <row r="155" customFormat="false" ht="56.25" hidden="true" customHeight="true" outlineLevel="0" collapsed="false">
      <c r="A155" s="79" t="s">
        <v>278</v>
      </c>
      <c r="B155" s="80" t="s">
        <v>279</v>
      </c>
      <c r="C155" s="63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4" t="n">
        <f aca="false">I156</f>
        <v>0</v>
      </c>
      <c r="J155" s="58" t="n">
        <f aca="false">I155-C155</f>
        <v>0</v>
      </c>
    </row>
    <row r="156" customFormat="false" ht="56.25" hidden="true" customHeight="true" outlineLevel="0" collapsed="false">
      <c r="A156" s="79" t="s">
        <v>280</v>
      </c>
      <c r="B156" s="80" t="s">
        <v>281</v>
      </c>
      <c r="C156" s="63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5017</v>
      </c>
      <c r="I156" s="64"/>
      <c r="J156" s="58" t="n">
        <f aca="false">I156-C156</f>
        <v>0</v>
      </c>
    </row>
    <row r="157" customFormat="false" ht="52.5" hidden="false" customHeight="true" outlineLevel="0" collapsed="false">
      <c r="A157" s="79" t="s">
        <v>282</v>
      </c>
      <c r="B157" s="80" t="s">
        <v>283</v>
      </c>
      <c r="C157" s="63" t="n">
        <f aca="false">C158</f>
        <v>2508.5</v>
      </c>
      <c r="D157" s="27"/>
      <c r="E157" s="27"/>
      <c r="F157" s="27"/>
      <c r="G157" s="27"/>
      <c r="H157" s="27" t="n">
        <f aca="false">C157+D157+G157</f>
        <v>2508.5</v>
      </c>
      <c r="I157" s="64" t="n">
        <f aca="false">I158</f>
        <v>0</v>
      </c>
      <c r="J157" s="58" t="n">
        <f aca="false">I157-C157</f>
        <v>-2508.5</v>
      </c>
    </row>
    <row r="158" customFormat="false" ht="53.25" hidden="false" customHeight="true" outlineLevel="0" collapsed="false">
      <c r="A158" s="79" t="s">
        <v>284</v>
      </c>
      <c r="B158" s="80" t="s">
        <v>285</v>
      </c>
      <c r="C158" s="63" t="n">
        <v>2508.5</v>
      </c>
      <c r="D158" s="27"/>
      <c r="E158" s="27"/>
      <c r="F158" s="27"/>
      <c r="G158" s="27"/>
      <c r="H158" s="27" t="n">
        <f aca="false">C158+D158+G158</f>
        <v>2508.5</v>
      </c>
      <c r="I158" s="64"/>
      <c r="J158" s="58" t="n">
        <f aca="false">I158-C158</f>
        <v>-2508.5</v>
      </c>
    </row>
    <row r="159" customFormat="false" ht="52.5" hidden="true" customHeight="true" outlineLevel="0" collapsed="false">
      <c r="A159" s="79" t="s">
        <v>286</v>
      </c>
      <c r="B159" s="80" t="s">
        <v>287</v>
      </c>
      <c r="C159" s="63" t="n">
        <f aca="false">C160</f>
        <v>0</v>
      </c>
      <c r="D159" s="27"/>
      <c r="E159" s="27"/>
      <c r="F159" s="27"/>
      <c r="G159" s="27"/>
      <c r="H159" s="27"/>
      <c r="I159" s="64"/>
      <c r="J159" s="58" t="n">
        <f aca="false">I159-C159</f>
        <v>0</v>
      </c>
    </row>
    <row r="160" customFormat="false" ht="52.5" hidden="true" customHeight="true" outlineLevel="0" collapsed="false">
      <c r="A160" s="79" t="s">
        <v>288</v>
      </c>
      <c r="B160" s="80" t="s">
        <v>289</v>
      </c>
      <c r="C160" s="63"/>
      <c r="D160" s="64"/>
      <c r="E160" s="64"/>
      <c r="F160" s="64"/>
      <c r="G160" s="64"/>
      <c r="H160" s="64"/>
      <c r="I160" s="64"/>
      <c r="J160" s="58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3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4" t="n">
        <f aca="false">I162</f>
        <v>0</v>
      </c>
      <c r="J161" s="58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70" t="s">
        <v>293</v>
      </c>
      <c r="C162" s="63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4.2</v>
      </c>
      <c r="I162" s="64"/>
      <c r="J162" s="58" t="n">
        <f aca="false">I162-C162</f>
        <v>0</v>
      </c>
    </row>
    <row r="163" customFormat="false" ht="51.75" hidden="false" customHeight="true" outlineLevel="0" collapsed="false">
      <c r="A163" s="79" t="s">
        <v>294</v>
      </c>
      <c r="B163" s="80" t="s">
        <v>287</v>
      </c>
      <c r="C163" s="63" t="n">
        <f aca="false">C164</f>
        <v>4.2</v>
      </c>
      <c r="D163" s="27"/>
      <c r="E163" s="27"/>
      <c r="F163" s="27"/>
      <c r="G163" s="27"/>
      <c r="H163" s="27" t="n">
        <f aca="false">C163+D163+G163</f>
        <v>4.2</v>
      </c>
      <c r="I163" s="64" t="n">
        <f aca="false">I164</f>
        <v>0</v>
      </c>
      <c r="J163" s="58" t="n">
        <f aca="false">I163-C163</f>
        <v>-4.2</v>
      </c>
    </row>
    <row r="164" customFormat="false" ht="51.75" hidden="false" customHeight="true" outlineLevel="0" collapsed="false">
      <c r="A164" s="79" t="s">
        <v>295</v>
      </c>
      <c r="B164" s="80" t="s">
        <v>289</v>
      </c>
      <c r="C164" s="63" t="n">
        <v>4.2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4"/>
      <c r="J164" s="58" t="n">
        <f aca="false">I164-C164</f>
        <v>-4.2</v>
      </c>
    </row>
    <row r="165" customFormat="false" ht="27" hidden="true" customHeight="true" outlineLevel="0" collapsed="false">
      <c r="A165" s="79" t="s">
        <v>296</v>
      </c>
      <c r="B165" s="80" t="s">
        <v>297</v>
      </c>
      <c r="C165" s="63" t="n">
        <f aca="false">C166</f>
        <v>0</v>
      </c>
      <c r="D165" s="27"/>
      <c r="E165" s="27"/>
      <c r="F165" s="27"/>
      <c r="G165" s="27"/>
      <c r="H165" s="27"/>
      <c r="I165" s="64" t="n">
        <f aca="false">I166</f>
        <v>0</v>
      </c>
      <c r="J165" s="58" t="n">
        <f aca="false">I165-C165</f>
        <v>0</v>
      </c>
    </row>
    <row r="166" customFormat="false" ht="27.75" hidden="true" customHeight="true" outlineLevel="0" collapsed="false">
      <c r="A166" s="79" t="s">
        <v>298</v>
      </c>
      <c r="B166" s="80" t="s">
        <v>299</v>
      </c>
      <c r="C166" s="63"/>
      <c r="D166" s="27"/>
      <c r="E166" s="27"/>
      <c r="F166" s="27"/>
      <c r="G166" s="27"/>
      <c r="H166" s="27"/>
      <c r="I166" s="64"/>
      <c r="J166" s="58" t="n">
        <f aca="false">I166-C166</f>
        <v>0</v>
      </c>
      <c r="N166" s="81"/>
    </row>
    <row r="167" customFormat="false" ht="37.5" hidden="true" customHeight="true" outlineLevel="0" collapsed="false">
      <c r="A167" s="33" t="s">
        <v>300</v>
      </c>
      <c r="B167" s="70" t="s">
        <v>301</v>
      </c>
      <c r="C167" s="63" t="n">
        <f aca="false">C168</f>
        <v>0</v>
      </c>
      <c r="D167" s="64" t="n">
        <f aca="false">D168</f>
        <v>0</v>
      </c>
      <c r="E167" s="64" t="n">
        <f aca="false">E168</f>
        <v>0</v>
      </c>
      <c r="F167" s="64" t="n">
        <f aca="false">F168</f>
        <v>0</v>
      </c>
      <c r="G167" s="64" t="n">
        <f aca="false">G168</f>
        <v>0</v>
      </c>
      <c r="H167" s="64" t="n">
        <f aca="false">H168</f>
        <v>0</v>
      </c>
      <c r="I167" s="64" t="n">
        <f aca="false">I168</f>
        <v>0</v>
      </c>
      <c r="J167" s="58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70" t="s">
        <v>303</v>
      </c>
      <c r="C168" s="63"/>
      <c r="D168" s="27"/>
      <c r="E168" s="27"/>
      <c r="F168" s="27"/>
      <c r="G168" s="27"/>
      <c r="H168" s="27"/>
      <c r="I168" s="64"/>
      <c r="J168" s="58" t="n">
        <f aca="false">I168-C168</f>
        <v>0</v>
      </c>
    </row>
    <row r="169" customFormat="false" ht="16.5" hidden="false" customHeight="true" outlineLevel="0" collapsed="false">
      <c r="A169" s="79" t="s">
        <v>304</v>
      </c>
      <c r="B169" s="80" t="s">
        <v>305</v>
      </c>
      <c r="C169" s="63" t="n">
        <f aca="false">C170+C171</f>
        <v>60547.5</v>
      </c>
      <c r="D169" s="64" t="e">
        <f aca="false">D170+D171</f>
        <v>#REF!</v>
      </c>
      <c r="E169" s="64" t="e">
        <f aca="false">E170+E171</f>
        <v>#REF!</v>
      </c>
      <c r="F169" s="64" t="e">
        <f aca="false">F170+F171</f>
        <v>#REF!</v>
      </c>
      <c r="G169" s="64" t="e">
        <f aca="false">G170+G171</f>
        <v>#REF!</v>
      </c>
      <c r="H169" s="64" t="e">
        <f aca="false">H170+H171</f>
        <v>#REF!</v>
      </c>
      <c r="I169" s="64" t="e">
        <f aca="false">I170+I171</f>
        <v>#REF!</v>
      </c>
      <c r="J169" s="64" t="e">
        <f aca="false">J170</f>
        <v>#REF!</v>
      </c>
    </row>
    <row r="170" customFormat="false" ht="18.75" hidden="false" customHeight="true" outlineLevel="0" collapsed="false">
      <c r="A170" s="79" t="s">
        <v>306</v>
      </c>
      <c r="B170" s="80" t="s">
        <v>307</v>
      </c>
      <c r="C170" s="63" t="n">
        <v>60547.5</v>
      </c>
      <c r="D170" s="64" t="e">
        <f aca="false">#REF!+#REF!</f>
        <v>#REF!</v>
      </c>
      <c r="E170" s="64" t="e">
        <f aca="false">#REF!+#REF!</f>
        <v>#REF!</v>
      </c>
      <c r="F170" s="64" t="e">
        <f aca="false">#REF!+#REF!</f>
        <v>#REF!</v>
      </c>
      <c r="G170" s="64" t="e">
        <f aca="false">#REF!+#REF!</f>
        <v>#REF!</v>
      </c>
      <c r="H170" s="64" t="e">
        <f aca="false">#REF!+#REF!</f>
        <v>#REF!</v>
      </c>
      <c r="I170" s="64" t="e">
        <f aca="false">#REF!+#REF!</f>
        <v>#REF!</v>
      </c>
      <c r="J170" s="64" t="e">
        <f aca="false">#REF!+#REF!</f>
        <v>#REF!</v>
      </c>
    </row>
    <row r="171" customFormat="false" ht="20.25" hidden="true" customHeight="true" outlineLevel="0" collapsed="false">
      <c r="A171" s="79" t="s">
        <v>308</v>
      </c>
      <c r="B171" s="80" t="s">
        <v>307</v>
      </c>
      <c r="C171" s="63"/>
      <c r="D171" s="64" t="e">
        <f aca="false">#REF!</f>
        <v>#REF!</v>
      </c>
      <c r="E171" s="64" t="e">
        <f aca="false">#REF!</f>
        <v>#REF!</v>
      </c>
      <c r="F171" s="64" t="e">
        <f aca="false">#REF!</f>
        <v>#REF!</v>
      </c>
      <c r="G171" s="64" t="e">
        <f aca="false">#REF!</f>
        <v>#REF!</v>
      </c>
      <c r="H171" s="64" t="e">
        <f aca="false">#REF!</f>
        <v>#REF!</v>
      </c>
      <c r="I171" s="64" t="e">
        <f aca="false">#REF!</f>
        <v>#REF!</v>
      </c>
      <c r="J171" s="64" t="e">
        <f aca="false">#REF!+#REF!</f>
        <v>#REF!</v>
      </c>
    </row>
    <row r="172" customFormat="false" ht="14.25" hidden="false" customHeight="true" outlineLevel="0" collapsed="false">
      <c r="A172" s="33" t="s">
        <v>309</v>
      </c>
      <c r="B172" s="33" t="s">
        <v>310</v>
      </c>
      <c r="C172" s="63" t="n">
        <f aca="false">C173+C180+C176+C178</f>
        <v>5421.9</v>
      </c>
      <c r="D172" s="64" t="n">
        <f aca="false">D173+D180</f>
        <v>0</v>
      </c>
      <c r="E172" s="64" t="n">
        <f aca="false">E173+E180</f>
        <v>0</v>
      </c>
      <c r="F172" s="64" t="n">
        <f aca="false">F173+F180</f>
        <v>0</v>
      </c>
      <c r="G172" s="64" t="n">
        <f aca="false">G173+G180</f>
        <v>0</v>
      </c>
      <c r="H172" s="64" t="n">
        <f aca="false">H173+H180</f>
        <v>0</v>
      </c>
      <c r="I172" s="64" t="n">
        <f aca="false">I173+I180</f>
        <v>0</v>
      </c>
      <c r="J172" s="64" t="n">
        <f aca="false">J173+J180</f>
        <v>-1738.5</v>
      </c>
    </row>
    <row r="173" customFormat="false" ht="50.25" hidden="true" customHeight="true" outlineLevel="0" collapsed="false">
      <c r="A173" s="33" t="s">
        <v>311</v>
      </c>
      <c r="B173" s="33" t="s">
        <v>312</v>
      </c>
      <c r="C173" s="63" t="n">
        <f aca="false">C175+C174</f>
        <v>0</v>
      </c>
      <c r="D173" s="64" t="n">
        <f aca="false">D175</f>
        <v>0</v>
      </c>
      <c r="E173" s="64" t="n">
        <f aca="false">E175</f>
        <v>0</v>
      </c>
      <c r="F173" s="64" t="n">
        <f aca="false">F175</f>
        <v>0</v>
      </c>
      <c r="G173" s="64" t="n">
        <f aca="false">G175</f>
        <v>0</v>
      </c>
      <c r="H173" s="64" t="n">
        <f aca="false">H175</f>
        <v>0</v>
      </c>
      <c r="I173" s="64" t="n">
        <f aca="false">I175</f>
        <v>0</v>
      </c>
      <c r="J173" s="64" t="n">
        <f aca="false">J175</f>
        <v>0</v>
      </c>
    </row>
    <row r="174" customFormat="false" ht="51" hidden="true" customHeight="true" outlineLevel="0" collapsed="false">
      <c r="A174" s="82" t="s">
        <v>313</v>
      </c>
      <c r="B174" s="33" t="s">
        <v>314</v>
      </c>
      <c r="C174" s="63"/>
      <c r="D174" s="64"/>
      <c r="E174" s="64"/>
      <c r="F174" s="64"/>
      <c r="G174" s="64"/>
      <c r="H174" s="64"/>
      <c r="I174" s="64"/>
      <c r="J174" s="64"/>
    </row>
    <row r="175" customFormat="false" ht="51" hidden="true" customHeight="true" outlineLevel="0" collapsed="false">
      <c r="A175" s="82" t="s">
        <v>315</v>
      </c>
      <c r="B175" s="33" t="s">
        <v>314</v>
      </c>
      <c r="C175" s="83"/>
      <c r="D175" s="27"/>
      <c r="E175" s="27"/>
      <c r="F175" s="27"/>
      <c r="G175" s="27"/>
      <c r="H175" s="27" t="n">
        <f aca="false">C175+D175+G175</f>
        <v>0</v>
      </c>
      <c r="I175" s="64"/>
      <c r="J175" s="58" t="n">
        <f aca="false">I175-C175</f>
        <v>0</v>
      </c>
      <c r="K175" s="84"/>
    </row>
    <row r="176" customFormat="false" ht="90.75" hidden="false" customHeight="true" outlineLevel="0" collapsed="false">
      <c r="A176" s="82" t="s">
        <v>316</v>
      </c>
      <c r="B176" s="33" t="s">
        <v>317</v>
      </c>
      <c r="C176" s="74" t="n">
        <f aca="false">C177</f>
        <v>3683.4</v>
      </c>
      <c r="D176" s="27"/>
      <c r="E176" s="27"/>
      <c r="F176" s="27"/>
      <c r="G176" s="27"/>
      <c r="H176" s="27"/>
      <c r="I176" s="64"/>
      <c r="J176" s="58"/>
      <c r="K176" s="84"/>
    </row>
    <row r="177" customFormat="false" ht="104.25" hidden="false" customHeight="true" outlineLevel="0" collapsed="false">
      <c r="A177" s="82" t="s">
        <v>318</v>
      </c>
      <c r="B177" s="85" t="s">
        <v>319</v>
      </c>
      <c r="C177" s="74" t="n">
        <v>3683.4</v>
      </c>
      <c r="D177" s="27"/>
      <c r="E177" s="27"/>
      <c r="F177" s="27"/>
      <c r="G177" s="27"/>
      <c r="H177" s="27"/>
      <c r="I177" s="64"/>
      <c r="J177" s="58"/>
      <c r="K177" s="84"/>
    </row>
    <row r="178" customFormat="false" ht="29.25" hidden="true" customHeight="true" outlineLevel="0" collapsed="false">
      <c r="A178" s="82" t="s">
        <v>320</v>
      </c>
      <c r="B178" s="49" t="s">
        <v>321</v>
      </c>
      <c r="C178" s="74" t="n">
        <f aca="false">C179</f>
        <v>0</v>
      </c>
      <c r="D178" s="27"/>
      <c r="E178" s="27"/>
      <c r="F178" s="27"/>
      <c r="G178" s="27"/>
      <c r="H178" s="27"/>
      <c r="I178" s="64"/>
      <c r="J178" s="58"/>
      <c r="K178" s="84"/>
    </row>
    <row r="179" customFormat="false" ht="39.75" hidden="true" customHeight="true" outlineLevel="0" collapsed="false">
      <c r="A179" s="82" t="s">
        <v>322</v>
      </c>
      <c r="B179" s="49" t="s">
        <v>323</v>
      </c>
      <c r="C179" s="74"/>
      <c r="D179" s="27"/>
      <c r="E179" s="27"/>
      <c r="F179" s="27"/>
      <c r="G179" s="27"/>
      <c r="H179" s="27"/>
      <c r="I179" s="64"/>
      <c r="J179" s="58"/>
      <c r="K179" s="84"/>
    </row>
    <row r="180" customFormat="false" ht="17.25" hidden="false" customHeight="true" outlineLevel="0" collapsed="false">
      <c r="A180" s="82" t="s">
        <v>324</v>
      </c>
      <c r="B180" s="33" t="s">
        <v>325</v>
      </c>
      <c r="C180" s="63" t="n">
        <f aca="false">C181+C182</f>
        <v>1738.5</v>
      </c>
      <c r="D180" s="77" t="n">
        <f aca="false">D181</f>
        <v>0</v>
      </c>
      <c r="E180" s="77" t="n">
        <f aca="false">E181</f>
        <v>0</v>
      </c>
      <c r="F180" s="77" t="n">
        <f aca="false">F181</f>
        <v>0</v>
      </c>
      <c r="G180" s="77" t="n">
        <f aca="false">G181</f>
        <v>0</v>
      </c>
      <c r="H180" s="77" t="n">
        <f aca="false">H181</f>
        <v>0</v>
      </c>
      <c r="I180" s="77" t="n">
        <f aca="false">I181</f>
        <v>0</v>
      </c>
      <c r="J180" s="54" t="n">
        <f aca="false">I180-C180</f>
        <v>-1738.5</v>
      </c>
    </row>
    <row r="181" customFormat="false" ht="28.5" hidden="false" customHeight="true" outlineLevel="0" collapsed="false">
      <c r="A181" s="82" t="s">
        <v>326</v>
      </c>
      <c r="B181" s="33" t="s">
        <v>327</v>
      </c>
      <c r="C181" s="63" t="n">
        <v>750</v>
      </c>
      <c r="D181" s="77" t="n">
        <f aca="false">D195</f>
        <v>0</v>
      </c>
      <c r="E181" s="77" t="n">
        <f aca="false">E195</f>
        <v>0</v>
      </c>
      <c r="F181" s="77" t="n">
        <f aca="false">F195</f>
        <v>0</v>
      </c>
      <c r="G181" s="77" t="n">
        <f aca="false">G195</f>
        <v>0</v>
      </c>
      <c r="H181" s="77" t="n">
        <f aca="false">H195</f>
        <v>0</v>
      </c>
      <c r="I181" s="77" t="n">
        <f aca="false">I195</f>
        <v>0</v>
      </c>
      <c r="J181" s="54" t="n">
        <f aca="false">I181-C181</f>
        <v>-750</v>
      </c>
    </row>
    <row r="182" customFormat="false" ht="26.25" hidden="false" customHeight="true" outlineLevel="0" collapsed="false">
      <c r="A182" s="82" t="s">
        <v>328</v>
      </c>
      <c r="B182" s="33" t="s">
        <v>327</v>
      </c>
      <c r="C182" s="63" t="n">
        <v>988.5</v>
      </c>
      <c r="D182" s="77"/>
      <c r="E182" s="77"/>
      <c r="F182" s="77"/>
      <c r="G182" s="77"/>
      <c r="H182" s="77"/>
      <c r="I182" s="77"/>
      <c r="J182" s="54"/>
    </row>
    <row r="183" customFormat="false" ht="0.75" hidden="true" customHeight="true" outlineLevel="0" collapsed="false">
      <c r="A183" s="82" t="s">
        <v>329</v>
      </c>
      <c r="B183" s="33" t="s">
        <v>330</v>
      </c>
      <c r="C183" s="63" t="n">
        <f aca="false">C184</f>
        <v>0</v>
      </c>
      <c r="D183" s="77"/>
      <c r="E183" s="77"/>
      <c r="F183" s="77"/>
      <c r="G183" s="77"/>
      <c r="H183" s="77"/>
      <c r="I183" s="77"/>
      <c r="J183" s="54"/>
    </row>
    <row r="184" customFormat="false" ht="23.25" hidden="true" customHeight="true" outlineLevel="0" collapsed="false">
      <c r="A184" s="82" t="s">
        <v>331</v>
      </c>
      <c r="B184" s="33" t="s">
        <v>332</v>
      </c>
      <c r="C184" s="63" t="n">
        <f aca="false">C185</f>
        <v>0</v>
      </c>
      <c r="D184" s="77"/>
      <c r="E184" s="77"/>
      <c r="F184" s="77"/>
      <c r="G184" s="77"/>
      <c r="H184" s="77"/>
      <c r="I184" s="77"/>
      <c r="J184" s="54"/>
    </row>
    <row r="185" customFormat="false" ht="26.25" hidden="true" customHeight="true" outlineLevel="0" collapsed="false">
      <c r="A185" s="82" t="s">
        <v>333</v>
      </c>
      <c r="B185" s="33" t="s">
        <v>334</v>
      </c>
      <c r="C185" s="63"/>
      <c r="D185" s="77"/>
      <c r="E185" s="77"/>
      <c r="F185" s="77"/>
      <c r="G185" s="77"/>
      <c r="H185" s="77"/>
      <c r="I185" s="77"/>
      <c r="J185" s="54"/>
    </row>
    <row r="186" customFormat="false" ht="27.75" hidden="true" customHeight="true" outlineLevel="0" collapsed="false">
      <c r="A186" s="15" t="s">
        <v>335</v>
      </c>
      <c r="B186" s="15" t="s">
        <v>336</v>
      </c>
      <c r="C186" s="63" t="n">
        <f aca="false">C187</f>
        <v>0</v>
      </c>
      <c r="D186" s="77"/>
      <c r="E186" s="77"/>
      <c r="F186" s="77"/>
      <c r="G186" s="77"/>
      <c r="H186" s="77"/>
      <c r="I186" s="77"/>
      <c r="J186" s="54"/>
    </row>
    <row r="187" customFormat="false" ht="23.25" hidden="true" customHeight="true" outlineLevel="0" collapsed="false">
      <c r="A187" s="15" t="s">
        <v>337</v>
      </c>
      <c r="B187" s="15" t="s">
        <v>338</v>
      </c>
      <c r="C187" s="63" t="n">
        <f aca="false">C190</f>
        <v>0</v>
      </c>
      <c r="D187" s="77"/>
      <c r="E187" s="77"/>
      <c r="F187" s="77"/>
      <c r="G187" s="77"/>
      <c r="H187" s="77"/>
      <c r="I187" s="77"/>
      <c r="J187" s="54"/>
    </row>
    <row r="188" customFormat="false" ht="25.5" hidden="true" customHeight="true" outlineLevel="0" collapsed="false">
      <c r="A188" s="15" t="s">
        <v>339</v>
      </c>
      <c r="B188" s="15" t="s">
        <v>340</v>
      </c>
      <c r="C188" s="63" t="n">
        <v>0</v>
      </c>
      <c r="D188" s="77"/>
      <c r="E188" s="77"/>
      <c r="F188" s="77"/>
      <c r="G188" s="77"/>
      <c r="H188" s="77"/>
      <c r="I188" s="77"/>
      <c r="J188" s="54"/>
    </row>
    <row r="189" customFormat="false" ht="27.75" hidden="true" customHeight="true" outlineLevel="0" collapsed="false">
      <c r="A189" s="21" t="s">
        <v>341</v>
      </c>
      <c r="B189" s="21" t="s">
        <v>340</v>
      </c>
      <c r="C189" s="63"/>
      <c r="D189" s="77"/>
      <c r="E189" s="77"/>
      <c r="F189" s="77"/>
      <c r="G189" s="77"/>
      <c r="H189" s="77"/>
      <c r="I189" s="77"/>
      <c r="J189" s="54"/>
    </row>
    <row r="190" customFormat="false" ht="27.75" hidden="true" customHeight="true" outlineLevel="0" collapsed="false">
      <c r="A190" s="15" t="s">
        <v>342</v>
      </c>
      <c r="B190" s="15" t="s">
        <v>338</v>
      </c>
      <c r="C190" s="63" t="n">
        <f aca="false">C191+C192</f>
        <v>0</v>
      </c>
      <c r="D190" s="77"/>
      <c r="E190" s="77"/>
      <c r="F190" s="77"/>
      <c r="G190" s="77"/>
      <c r="H190" s="77"/>
      <c r="I190" s="77"/>
      <c r="J190" s="54"/>
    </row>
    <row r="191" customFormat="false" ht="24" hidden="true" customHeight="true" outlineLevel="0" collapsed="false">
      <c r="A191" s="33" t="s">
        <v>343</v>
      </c>
      <c r="B191" s="33" t="s">
        <v>338</v>
      </c>
      <c r="C191" s="63"/>
      <c r="D191" s="77"/>
      <c r="E191" s="77"/>
      <c r="F191" s="77"/>
      <c r="G191" s="77"/>
      <c r="H191" s="77"/>
      <c r="I191" s="77"/>
      <c r="J191" s="54"/>
    </row>
    <row r="192" customFormat="false" ht="30.75" hidden="true" customHeight="true" outlineLevel="0" collapsed="false">
      <c r="A192" s="33" t="s">
        <v>344</v>
      </c>
      <c r="B192" s="33" t="s">
        <v>338</v>
      </c>
      <c r="C192" s="63"/>
      <c r="D192" s="77"/>
      <c r="E192" s="77"/>
      <c r="F192" s="77"/>
      <c r="G192" s="77"/>
      <c r="H192" s="77"/>
      <c r="I192" s="77"/>
      <c r="J192" s="54"/>
    </row>
    <row r="193" customFormat="false" ht="38.25" hidden="false" customHeight="true" outlineLevel="0" collapsed="false">
      <c r="A193" s="33" t="s">
        <v>345</v>
      </c>
      <c r="B193" s="33" t="s">
        <v>346</v>
      </c>
      <c r="C193" s="63" t="n">
        <f aca="false">C196</f>
        <v>-35.25935</v>
      </c>
      <c r="D193" s="77"/>
      <c r="E193" s="77"/>
      <c r="F193" s="77"/>
      <c r="G193" s="77"/>
      <c r="H193" s="77"/>
      <c r="I193" s="77"/>
      <c r="J193" s="54"/>
    </row>
    <row r="194" customFormat="false" ht="50.25" hidden="true" customHeight="true" outlineLevel="0" collapsed="false">
      <c r="A194" s="33" t="s">
        <v>347</v>
      </c>
      <c r="B194" s="33" t="s">
        <v>348</v>
      </c>
      <c r="C194" s="63" t="n">
        <v>0</v>
      </c>
      <c r="D194" s="77"/>
      <c r="E194" s="77"/>
      <c r="F194" s="77"/>
      <c r="G194" s="77"/>
      <c r="H194" s="77"/>
      <c r="I194" s="77"/>
      <c r="J194" s="54"/>
    </row>
    <row r="195" customFormat="false" ht="51.75" hidden="true" customHeight="true" outlineLevel="0" collapsed="false">
      <c r="A195" s="33" t="s">
        <v>349</v>
      </c>
      <c r="B195" s="33" t="s">
        <v>348</v>
      </c>
      <c r="C195" s="63" t="n">
        <v>0</v>
      </c>
      <c r="D195" s="86"/>
      <c r="E195" s="86"/>
      <c r="F195" s="86"/>
      <c r="G195" s="86"/>
      <c r="H195" s="86"/>
      <c r="I195" s="87"/>
      <c r="J195" s="54" t="n">
        <f aca="false">I195-C195</f>
        <v>0</v>
      </c>
    </row>
    <row r="196" customFormat="false" ht="42.75" hidden="false" customHeight="true" outlineLevel="0" collapsed="false">
      <c r="A196" s="33" t="s">
        <v>350</v>
      </c>
      <c r="B196" s="33" t="s">
        <v>351</v>
      </c>
      <c r="C196" s="63" t="n">
        <f aca="false">C197+C198</f>
        <v>-35.25935</v>
      </c>
      <c r="D196" s="86"/>
      <c r="E196" s="86"/>
      <c r="F196" s="86"/>
      <c r="G196" s="86"/>
      <c r="H196" s="86"/>
      <c r="I196" s="87"/>
      <c r="J196" s="54"/>
    </row>
    <row r="197" customFormat="false" ht="40.5" hidden="true" customHeight="true" outlineLevel="0" collapsed="false">
      <c r="A197" s="33" t="s">
        <v>352</v>
      </c>
      <c r="B197" s="33" t="s">
        <v>353</v>
      </c>
      <c r="C197" s="63" t="n">
        <v>-1E-005</v>
      </c>
      <c r="D197" s="86"/>
      <c r="E197" s="86"/>
      <c r="F197" s="86"/>
      <c r="G197" s="86"/>
      <c r="H197" s="86"/>
      <c r="I197" s="87"/>
      <c r="J197" s="54"/>
    </row>
    <row r="198" customFormat="false" ht="39.75" hidden="false" customHeight="true" outlineLevel="0" collapsed="false">
      <c r="A198" s="33" t="s">
        <v>354</v>
      </c>
      <c r="B198" s="33" t="s">
        <v>351</v>
      </c>
      <c r="C198" s="63" t="n">
        <v>-35.25934</v>
      </c>
      <c r="D198" s="86"/>
      <c r="E198" s="86"/>
      <c r="F198" s="86"/>
      <c r="G198" s="86"/>
      <c r="H198" s="86"/>
      <c r="I198" s="87"/>
      <c r="J198" s="54"/>
    </row>
    <row r="199" customFormat="false" ht="15.75" hidden="false" customHeight="false" outlineLevel="0" collapsed="false">
      <c r="A199" s="88"/>
      <c r="B199" s="15" t="s">
        <v>355</v>
      </c>
      <c r="C199" s="60" t="n">
        <f aca="false">C13+C103</f>
        <v>456314.92065</v>
      </c>
      <c r="D199" s="89" t="e">
        <f aca="false">D103+D13</f>
        <v>#REF!</v>
      </c>
      <c r="E199" s="90" t="e">
        <f aca="false">E103+E13</f>
        <v>#REF!</v>
      </c>
      <c r="F199" s="90" t="e">
        <f aca="false">F103+F13</f>
        <v>#REF!</v>
      </c>
      <c r="G199" s="90" t="e">
        <f aca="false">G103+G13</f>
        <v>#REF!</v>
      </c>
      <c r="H199" s="89" t="e">
        <f aca="false">H103+H13</f>
        <v>#REF!</v>
      </c>
      <c r="I199" s="91" t="e">
        <f aca="false">I103+I13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92"/>
      <c r="B206" s="93"/>
      <c r="C206" s="94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3-01-30T05:56:22Z</cp:lastPrinted>
  <dcterms:modified xsi:type="dcterms:W3CDTF">2023-03-13T10:39:56Z</dcterms:modified>
  <cp:revision>0</cp:revision>
  <dc:subject/>
  <dc:title/>
</cp:coreProperties>
</file>