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от 23.06.2023 № 27/105 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3" t="n">
        <v>460582.9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4" t="n">
        <f aca="false">474994+138</f>
        <v>475132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14549.1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3-06-23T07:49:28Z</cp:lastPrinted>
  <dcterms:modified xsi:type="dcterms:W3CDTF">2023-06-23T07:49:30Z</dcterms:modified>
  <cp:revision>0</cp:revision>
  <dc:subject/>
  <dc:title/>
</cp:coreProperties>
</file>