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от 27.10.2023 № 30/122 </t>
  </si>
  <si>
    <t xml:space="preserve">Основные характеристики</t>
  </si>
  <si>
    <t xml:space="preserve">бюджета Подосиновского района Кировской области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3" t="n">
        <v>472297.5</v>
      </c>
      <c r="D9" s="13" t="n">
        <v>363826.9</v>
      </c>
      <c r="E9" s="13" t="n">
        <v>366093.6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4" t="n">
        <f aca="false">C9-C11</f>
        <v>486846.6</v>
      </c>
      <c r="D10" s="13" t="n">
        <v>365026.9</v>
      </c>
      <c r="E10" s="13" t="n">
        <v>367093.6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v>-14549.1</v>
      </c>
      <c r="D11" s="14" t="n">
        <f aca="false">D9-D10</f>
        <v>-1200</v>
      </c>
      <c r="E11" s="14" t="n">
        <f aca="false">E9-E10</f>
        <v>-1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  <row r="14" customFormat="false" ht="15" hidden="false" customHeight="false" outlineLevel="0" collapsed="false">
      <c r="C14" s="15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3-03-09T11:03:09Z</cp:lastPrinted>
  <dcterms:modified xsi:type="dcterms:W3CDTF">2023-10-25T13:28:26Z</dcterms:modified>
  <cp:revision>0</cp:revision>
  <dc:subject/>
  <dc:title/>
</cp:coreProperties>
</file>