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т 27.10.2023 № 30/122   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4.25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8473.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8473.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3695.1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3695.1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040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040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040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040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6281.9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-61</v>
      </c>
      <c r="I26" s="20" t="n">
        <f aca="false">I27+I30+I31+I32</f>
        <v>0</v>
      </c>
      <c r="J26" s="19" t="n">
        <f aca="false">I26-C26</f>
        <v>-86281.9</v>
      </c>
    </row>
    <row r="27" customFormat="false" ht="27" hidden="false" customHeight="true" outlineLevel="0" collapsed="false">
      <c r="A27" s="15" t="s">
        <v>41</v>
      </c>
      <c r="B27" s="15" t="s">
        <v>42</v>
      </c>
      <c r="C27" s="16" t="n">
        <v>84229.8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4229.8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1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17.25" hidden="false" customHeight="true" outlineLevel="0" collapsed="false">
      <c r="A30" s="15" t="s">
        <v>47</v>
      </c>
      <c r="B30" s="15" t="s">
        <v>48</v>
      </c>
      <c r="C30" s="16" t="n">
        <v>-61</v>
      </c>
      <c r="D30" s="27"/>
      <c r="E30" s="27"/>
      <c r="F30" s="27"/>
      <c r="G30" s="27"/>
      <c r="H30" s="27" t="n">
        <f aca="false">C30+D30+G30</f>
        <v>-61</v>
      </c>
      <c r="I30" s="20"/>
      <c r="J30" s="19" t="n">
        <f aca="false">I30-C30</f>
        <v>61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45.1</v>
      </c>
      <c r="D31" s="27"/>
      <c r="E31" s="27"/>
      <c r="F31" s="27"/>
      <c r="G31" s="27"/>
      <c r="H31" s="27"/>
      <c r="I31" s="20"/>
      <c r="J31" s="19" t="n">
        <f aca="false">I31-C31</f>
        <v>-45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068</v>
      </c>
      <c r="D32" s="27"/>
      <c r="E32" s="27"/>
      <c r="F32" s="27"/>
      <c r="G32" s="27"/>
      <c r="H32" s="27"/>
      <c r="I32" s="20"/>
      <c r="J32" s="19" t="n">
        <f aca="false">I32-C32</f>
        <v>-2068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20.9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20.9</v>
      </c>
      <c r="I33" s="20" t="n">
        <f aca="false">I34+I35+I36</f>
        <v>0</v>
      </c>
      <c r="J33" s="19" t="n">
        <f aca="false">I33-C33</f>
        <v>-4520.9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20.9</v>
      </c>
      <c r="D34" s="27"/>
      <c r="E34" s="27"/>
      <c r="F34" s="27"/>
      <c r="G34" s="27"/>
      <c r="H34" s="27" t="n">
        <f aca="false">C34+D34+G34</f>
        <v>4520.9</v>
      </c>
      <c r="I34" s="20"/>
      <c r="J34" s="19" t="n">
        <f aca="false">I34-C34</f>
        <v>-4520.9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1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1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10</v>
      </c>
      <c r="D41" s="27"/>
      <c r="E41" s="27"/>
      <c r="F41" s="27"/>
      <c r="G41" s="27"/>
      <c r="H41" s="27"/>
      <c r="I41" s="20"/>
      <c r="J41" s="19" t="n">
        <f aca="false">I41-C41</f>
        <v>-151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61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261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090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090.7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211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96.2</v>
      </c>
      <c r="I56" s="20" t="n">
        <f aca="false">I57</f>
        <v>0</v>
      </c>
      <c r="J56" s="19" t="n">
        <f aca="false">I56-C56</f>
        <v>-211.9</v>
      </c>
    </row>
    <row r="57" customFormat="false" ht="17.25" hidden="false" customHeight="true" outlineLevel="0" collapsed="false">
      <c r="A57" s="47" t="s">
        <v>101</v>
      </c>
      <c r="B57" s="48" t="s">
        <v>102</v>
      </c>
      <c r="C57" s="16" t="n">
        <f aca="false">C58+C60+C61</f>
        <v>211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11.9</v>
      </c>
      <c r="I57" s="20" t="n">
        <f aca="false">I58+I59+I60+I61</f>
        <v>0</v>
      </c>
      <c r="J57" s="19" t="n">
        <f aca="false">I57-C57</f>
        <v>-211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31.3</v>
      </c>
      <c r="D58" s="27"/>
      <c r="E58" s="27"/>
      <c r="F58" s="27"/>
      <c r="G58" s="27"/>
      <c r="H58" s="27" t="n">
        <f aca="false">C58+D58+G58</f>
        <v>131.3</v>
      </c>
      <c r="I58" s="20"/>
      <c r="J58" s="19" t="n">
        <f aca="false">I58-C58</f>
        <v>-131.3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15.7</v>
      </c>
      <c r="D60" s="27"/>
      <c r="E60" s="27"/>
      <c r="F60" s="27"/>
      <c r="G60" s="27"/>
      <c r="H60" s="27" t="n">
        <f aca="false">C60+D60+G60</f>
        <v>15.7</v>
      </c>
      <c r="I60" s="20"/>
      <c r="J60" s="19" t="n">
        <f aca="false">I60-C60</f>
        <v>-15.7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64.9</v>
      </c>
      <c r="D61" s="27"/>
      <c r="E61" s="27"/>
      <c r="F61" s="27"/>
      <c r="G61" s="27"/>
      <c r="H61" s="27" t="n">
        <f aca="false">C61+D61+G61</f>
        <v>64.9</v>
      </c>
      <c r="I61" s="20"/>
      <c r="J61" s="19" t="n">
        <f aca="false">I61-C61</f>
        <v>-64.9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35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3592</v>
      </c>
    </row>
    <row r="63" customFormat="false" ht="15.75" hidden="false" customHeight="false" outlineLevel="0" collapsed="false">
      <c r="A63" s="47" t="s">
        <v>113</v>
      </c>
      <c r="B63" s="48" t="s">
        <v>114</v>
      </c>
      <c r="C63" s="16" t="n">
        <f aca="false">C64</f>
        <v>130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09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309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092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5" hidden="false" customHeight="true" outlineLevel="0" collapsed="false">
      <c r="A67" s="47" t="s">
        <v>119</v>
      </c>
      <c r="B67" s="48" t="s">
        <v>120</v>
      </c>
      <c r="C67" s="16" t="n">
        <f aca="false">C71+C68</f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false" customHeight="true" outlineLevel="0" collapsed="false">
      <c r="A68" s="33" t="s">
        <v>121</v>
      </c>
      <c r="B68" s="33" t="s">
        <v>122</v>
      </c>
      <c r="C68" s="16" t="n">
        <v>50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0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8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8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7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28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80</v>
      </c>
      <c r="I77" s="20" t="n">
        <f aca="false">I78</f>
        <v>0</v>
      </c>
      <c r="J77" s="19" t="n">
        <f aca="false">I77-C77</f>
        <v>-280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280</v>
      </c>
      <c r="D78" s="27"/>
      <c r="E78" s="27"/>
      <c r="F78" s="27"/>
      <c r="G78" s="27"/>
      <c r="H78" s="27" t="n">
        <f aca="false">C78+D78+G78</f>
        <v>280</v>
      </c>
      <c r="I78" s="20"/>
      <c r="J78" s="19" t="n">
        <f aca="false">I78-C78</f>
        <v>-28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107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549.6</v>
      </c>
      <c r="I81" s="20" t="n">
        <f aca="false">I82+I84+I88+I89+I90+I93+I95+I96+I97+I83</f>
        <v>0</v>
      </c>
      <c r="J81" s="20" t="n">
        <f aca="false">J82+J84+J88+J89+J90+J93+J95+J96+J97</f>
        <v>-1498.3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549.6</v>
      </c>
      <c r="D82" s="27"/>
      <c r="E82" s="27"/>
      <c r="F82" s="27"/>
      <c r="G82" s="27"/>
      <c r="H82" s="27" t="n">
        <f aca="false">C82+D82+G82</f>
        <v>549.6</v>
      </c>
      <c r="I82" s="20"/>
      <c r="J82" s="19" t="n">
        <f aca="false">I82-C82</f>
        <v>-549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18.75" hidden="false" customHeight="true" outlineLevel="0" collapsed="false">
      <c r="A95" s="15" t="s">
        <v>169</v>
      </c>
      <c r="B95" s="15" t="s">
        <v>170</v>
      </c>
      <c r="C95" s="16" t="n">
        <f aca="false">C96+C97+C98+C99</f>
        <v>529.4</v>
      </c>
      <c r="D95" s="50"/>
      <c r="E95" s="50"/>
      <c r="F95" s="50"/>
      <c r="G95" s="50"/>
      <c r="H95" s="50"/>
      <c r="I95" s="51"/>
      <c r="J95" s="52" t="n">
        <f aca="false">I95-C95</f>
        <v>-529.4</v>
      </c>
    </row>
    <row r="96" customFormat="false" ht="21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21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21.75" hidden="true" customHeight="true" outlineLevel="0" collapsed="false">
      <c r="A98" s="33" t="s">
        <v>175</v>
      </c>
      <c r="B98" s="15" t="s">
        <v>176</v>
      </c>
      <c r="C98" s="16" t="n">
        <v>517</v>
      </c>
      <c r="D98" s="27"/>
      <c r="E98" s="27"/>
      <c r="F98" s="27"/>
      <c r="G98" s="27"/>
      <c r="H98" s="27"/>
      <c r="I98" s="20"/>
      <c r="J98" s="19" t="n">
        <f aca="false">I98-C98</f>
        <v>-517</v>
      </c>
    </row>
    <row r="99" customFormat="false" ht="21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4.2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1.2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14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3+C186+C183</f>
        <v>323824.27065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22289.53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v>54639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54639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54369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54369</v>
      </c>
      <c r="I106" s="36" t="n">
        <f aca="false">I107</f>
        <v>0</v>
      </c>
      <c r="J106" s="19" t="n">
        <f aca="false">I106-C106</f>
        <v>-54369</v>
      </c>
    </row>
    <row r="107" customFormat="false" ht="27" hidden="false" customHeight="true" outlineLevel="0" collapsed="false">
      <c r="A107" s="15" t="s">
        <v>193</v>
      </c>
      <c r="B107" s="15" t="s">
        <v>194</v>
      </c>
      <c r="C107" s="16" t="n">
        <v>54369</v>
      </c>
      <c r="D107" s="27"/>
      <c r="E107" s="27"/>
      <c r="F107" s="27"/>
      <c r="G107" s="27"/>
      <c r="H107" s="27" t="n">
        <f aca="false">C107+D107+G107</f>
        <v>54369</v>
      </c>
      <c r="I107" s="36"/>
      <c r="J107" s="19" t="n">
        <f aca="false">I107-C107</f>
        <v>-54369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7+C136+C130+C132+C134+C125+C121</f>
        <v>177783.13</v>
      </c>
      <c r="D112" s="62" t="e">
        <f aca="false">D117+D130+D136</f>
        <v>#REF!</v>
      </c>
      <c r="E112" s="62" t="e">
        <f aca="false">E117+E130+E136</f>
        <v>#REF!</v>
      </c>
      <c r="F112" s="62" t="e">
        <f aca="false">F117+F130+F136</f>
        <v>#REF!</v>
      </c>
      <c r="G112" s="62" t="e">
        <f aca="false">G117+G130+G136</f>
        <v>#REF!</v>
      </c>
      <c r="H112" s="62" t="e">
        <f aca="false">H117+H130+H136</f>
        <v>#REF!</v>
      </c>
      <c r="I112" s="62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3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3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351</v>
      </c>
      <c r="D118" s="60"/>
      <c r="E118" s="60"/>
      <c r="F118" s="60"/>
      <c r="G118" s="60"/>
      <c r="H118" s="60"/>
      <c r="I118" s="66"/>
      <c r="J118" s="19" t="n">
        <f aca="false">I118-C118</f>
        <v>-293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67.4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67.4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1004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1004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1" t="n">
        <f aca="false">C126</f>
        <v>44070</v>
      </c>
      <c r="D125" s="60"/>
      <c r="E125" s="60"/>
      <c r="F125" s="60"/>
      <c r="G125" s="60"/>
      <c r="H125" s="60"/>
      <c r="I125" s="66"/>
      <c r="J125" s="19"/>
    </row>
    <row r="126" customFormat="false" ht="41.25" hidden="false" customHeight="true" outlineLevel="0" collapsed="false">
      <c r="A126" s="15" t="s">
        <v>230</v>
      </c>
      <c r="B126" s="33" t="s">
        <v>231</v>
      </c>
      <c r="C126" s="61" t="n">
        <v>44070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8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25.5" hidden="false" customHeight="true" outlineLevel="0" collapsed="false">
      <c r="A130" s="15" t="s">
        <v>236</v>
      </c>
      <c r="B130" s="33" t="s">
        <v>237</v>
      </c>
      <c r="C130" s="61" t="n">
        <f aca="false">C131</f>
        <v>646.8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646.8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1" t="n">
        <v>646.8</v>
      </c>
      <c r="D131" s="60"/>
      <c r="E131" s="60"/>
      <c r="F131" s="60"/>
      <c r="G131" s="60"/>
      <c r="H131" s="60"/>
      <c r="I131" s="66"/>
      <c r="J131" s="19" t="n">
        <f aca="false">I131-C131</f>
        <v>-646.8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03.4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1" t="n">
        <v>103.4</v>
      </c>
      <c r="D133" s="60"/>
      <c r="E133" s="60"/>
      <c r="F133" s="60"/>
      <c r="G133" s="60"/>
      <c r="H133" s="60"/>
      <c r="I133" s="66"/>
      <c r="J133" s="19"/>
    </row>
    <row r="134" customFormat="false" ht="27.75" hidden="true" customHeight="true" outlineLevel="0" collapsed="false">
      <c r="A134" s="15" t="s">
        <v>244</v>
      </c>
      <c r="B134" s="33" t="s">
        <v>245</v>
      </c>
      <c r="C134" s="61" t="n">
        <f aca="false">C135</f>
        <v>0</v>
      </c>
      <c r="D134" s="60"/>
      <c r="E134" s="60"/>
      <c r="F134" s="60"/>
      <c r="G134" s="60"/>
      <c r="H134" s="60"/>
      <c r="I134" s="66"/>
      <c r="J134" s="19"/>
    </row>
    <row r="135" customFormat="false" ht="29.25" hidden="true" customHeight="true" outlineLevel="0" collapsed="false">
      <c r="A135" s="15" t="s">
        <v>246</v>
      </c>
      <c r="B135" s="33" t="s">
        <v>247</v>
      </c>
      <c r="C135" s="61"/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48</v>
      </c>
      <c r="B136" s="68" t="s">
        <v>249</v>
      </c>
      <c r="C136" s="61" t="n">
        <f aca="false">C137+C138+C139</f>
        <v>101840.53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0</v>
      </c>
      <c r="B137" s="70" t="s">
        <v>251</v>
      </c>
      <c r="C137" s="61" t="n">
        <v>24332.33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2</v>
      </c>
      <c r="B138" s="70" t="s">
        <v>251</v>
      </c>
      <c r="C138" s="71" t="n">
        <v>75953.8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3</v>
      </c>
      <c r="B139" s="70" t="s">
        <v>251</v>
      </c>
      <c r="C139" s="61" t="n">
        <v>1554.4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1" t="n">
        <f aca="false">C147+C151+C153+C157+C161+C163+C167+C169+C165</f>
        <v>78879.5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0</v>
      </c>
      <c r="B145" s="73" t="s">
        <v>261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2</v>
      </c>
      <c r="B146" s="73" t="s">
        <v>263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1" t="n">
        <f aca="false">C148+C149+C150</f>
        <v>12612.3</v>
      </c>
      <c r="D147" s="27"/>
      <c r="E147" s="27"/>
      <c r="F147" s="27"/>
      <c r="G147" s="27"/>
      <c r="H147" s="27" t="n">
        <f aca="false">C147+D147+G147</f>
        <v>12612.3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1" t="n">
        <v>79.7</v>
      </c>
      <c r="D148" s="27"/>
      <c r="E148" s="27"/>
      <c r="F148" s="27"/>
      <c r="G148" s="27"/>
      <c r="H148" s="27" t="n">
        <f aca="false">C148+D148+G148</f>
        <v>79.7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1" t="n">
        <v>10465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1" t="n">
        <v>2067.6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67" t="s">
        <v>271</v>
      </c>
      <c r="C151" s="61" t="n">
        <f aca="false">C152</f>
        <v>3983</v>
      </c>
      <c r="D151" s="27"/>
      <c r="E151" s="27"/>
      <c r="F151" s="27"/>
      <c r="G151" s="27"/>
      <c r="H151" s="27" t="n">
        <f aca="false">C151+D151+G151</f>
        <v>3983</v>
      </c>
      <c r="I151" s="62" t="n">
        <f aca="false">I152</f>
        <v>0</v>
      </c>
      <c r="J151" s="56" t="n">
        <f aca="false">I151-C151</f>
        <v>-3983</v>
      </c>
    </row>
    <row r="152" customFormat="false" ht="39" hidden="false" customHeight="true" outlineLevel="0" collapsed="false">
      <c r="A152" s="33" t="s">
        <v>272</v>
      </c>
      <c r="B152" s="67" t="s">
        <v>273</v>
      </c>
      <c r="C152" s="61" t="n">
        <v>3983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215.6</v>
      </c>
      <c r="I152" s="62"/>
      <c r="J152" s="56" t="n">
        <f aca="false">I152-C152</f>
        <v>-3983</v>
      </c>
    </row>
    <row r="153" customFormat="false" ht="51" hidden="false" customHeight="true" outlineLevel="0" collapsed="false">
      <c r="A153" s="33" t="s">
        <v>274</v>
      </c>
      <c r="B153" s="75" t="s">
        <v>275</v>
      </c>
      <c r="C153" s="61" t="n">
        <f aca="false">C154</f>
        <v>1215.6</v>
      </c>
      <c r="D153" s="27"/>
      <c r="E153" s="27"/>
      <c r="F153" s="27"/>
      <c r="G153" s="27"/>
      <c r="H153" s="27" t="n">
        <f aca="false">C153+D153+G153</f>
        <v>1215.6</v>
      </c>
      <c r="I153" s="62" t="n">
        <f aca="false">I154</f>
        <v>0</v>
      </c>
      <c r="J153" s="56" t="n">
        <f aca="false">I153-C153</f>
        <v>-1215.6</v>
      </c>
    </row>
    <row r="154" customFormat="false" ht="62.25" hidden="false" customHeight="true" outlineLevel="0" collapsed="false">
      <c r="A154" s="33" t="s">
        <v>276</v>
      </c>
      <c r="B154" s="67" t="s">
        <v>277</v>
      </c>
      <c r="C154" s="61" t="n">
        <v>1215.6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1215.6</v>
      </c>
    </row>
    <row r="155" customFormat="false" ht="56.25" hidden="true" customHeight="true" outlineLevel="0" collapsed="false">
      <c r="A155" s="76" t="s">
        <v>278</v>
      </c>
      <c r="B155" s="77" t="s">
        <v>279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0</v>
      </c>
      <c r="B156" s="77" t="s">
        <v>281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1254.4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2</v>
      </c>
      <c r="B157" s="77" t="s">
        <v>283</v>
      </c>
      <c r="C157" s="61" t="n">
        <f aca="false">C158</f>
        <v>627.2</v>
      </c>
      <c r="D157" s="27"/>
      <c r="E157" s="27"/>
      <c r="F157" s="27"/>
      <c r="G157" s="27"/>
      <c r="H157" s="27" t="n">
        <f aca="false">C157+D157+G157</f>
        <v>627.2</v>
      </c>
      <c r="I157" s="62" t="n">
        <f aca="false">I158</f>
        <v>0</v>
      </c>
      <c r="J157" s="56" t="n">
        <f aca="false">I157-C157</f>
        <v>-627.2</v>
      </c>
    </row>
    <row r="158" customFormat="false" ht="53.25" hidden="false" customHeight="true" outlineLevel="0" collapsed="false">
      <c r="A158" s="76" t="s">
        <v>284</v>
      </c>
      <c r="B158" s="77" t="s">
        <v>285</v>
      </c>
      <c r="C158" s="61" t="n">
        <v>627.2</v>
      </c>
      <c r="D158" s="27"/>
      <c r="E158" s="27"/>
      <c r="F158" s="27"/>
      <c r="G158" s="27"/>
      <c r="H158" s="27" t="n">
        <f aca="false">C158+D158+G158</f>
        <v>627.2</v>
      </c>
      <c r="I158" s="62"/>
      <c r="J158" s="56" t="n">
        <f aca="false">I158-C158</f>
        <v>-627.2</v>
      </c>
    </row>
    <row r="159" customFormat="false" ht="52.5" hidden="true" customHeight="true" outlineLevel="0" collapsed="false">
      <c r="A159" s="76" t="s">
        <v>286</v>
      </c>
      <c r="B159" s="77" t="s">
        <v>287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88</v>
      </c>
      <c r="B160" s="77" t="s">
        <v>289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67" t="s">
        <v>293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19.2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4</v>
      </c>
      <c r="B163" s="77" t="s">
        <v>287</v>
      </c>
      <c r="C163" s="61" t="n">
        <f aca="false">C164</f>
        <v>19.2</v>
      </c>
      <c r="D163" s="27"/>
      <c r="E163" s="27"/>
      <c r="F163" s="27"/>
      <c r="G163" s="27"/>
      <c r="H163" s="27" t="n">
        <f aca="false">C163+D163+G163</f>
        <v>19.2</v>
      </c>
      <c r="I163" s="62" t="n">
        <f aca="false">I164</f>
        <v>0</v>
      </c>
      <c r="J163" s="56" t="n">
        <f aca="false">I163-C163</f>
        <v>-19.2</v>
      </c>
    </row>
    <row r="164" customFormat="false" ht="51.75" hidden="false" customHeight="true" outlineLevel="0" collapsed="false">
      <c r="A164" s="76" t="s">
        <v>295</v>
      </c>
      <c r="B164" s="77" t="s">
        <v>289</v>
      </c>
      <c r="C164" s="61" t="n">
        <v>19.2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19.2</v>
      </c>
    </row>
    <row r="165" customFormat="false" ht="27" hidden="true" customHeight="true" outlineLevel="0" collapsed="false">
      <c r="A165" s="76" t="s">
        <v>296</v>
      </c>
      <c r="B165" s="77" t="s">
        <v>297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298</v>
      </c>
      <c r="B166" s="77" t="s">
        <v>299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0</v>
      </c>
      <c r="B167" s="67" t="s">
        <v>301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6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4</v>
      </c>
      <c r="B169" s="77" t="s">
        <v>305</v>
      </c>
      <c r="C169" s="61" t="n">
        <f aca="false">C170+C171</f>
        <v>60422.2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6</v>
      </c>
      <c r="B170" s="77" t="s">
        <v>307</v>
      </c>
      <c r="C170" s="61" t="n">
        <v>60422.2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08</v>
      </c>
      <c r="B171" s="77" t="s">
        <v>307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1" t="n">
        <f aca="false">C173+C180+C176+C178</f>
        <v>10987.9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7339.5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1" hidden="true" customHeight="true" outlineLevel="0" collapsed="false">
      <c r="A174" s="79" t="s">
        <v>313</v>
      </c>
      <c r="B174" s="33" t="s">
        <v>314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1" hidden="true" customHeight="true" outlineLevel="0" collapsed="false">
      <c r="A175" s="79" t="s">
        <v>315</v>
      </c>
      <c r="B175" s="33" t="s">
        <v>314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6</v>
      </c>
      <c r="B176" s="33" t="s">
        <v>317</v>
      </c>
      <c r="C176" s="71" t="n">
        <f aca="false">C177</f>
        <v>3648.4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4.25" hidden="false" customHeight="true" outlineLevel="0" collapsed="false">
      <c r="A177" s="79" t="s">
        <v>318</v>
      </c>
      <c r="B177" s="81" t="s">
        <v>319</v>
      </c>
      <c r="C177" s="71" t="n">
        <v>3648.4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29.25" hidden="true" customHeight="true" outlineLevel="0" collapsed="false">
      <c r="A178" s="79" t="s">
        <v>320</v>
      </c>
      <c r="B178" s="48" t="s">
        <v>321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39.75" hidden="true" customHeight="true" outlineLevel="0" collapsed="false">
      <c r="A179" s="79" t="s">
        <v>322</v>
      </c>
      <c r="B179" s="48" t="s">
        <v>323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4</v>
      </c>
      <c r="B180" s="33" t="s">
        <v>325</v>
      </c>
      <c r="C180" s="61" t="n">
        <f aca="false">C181+C182</f>
        <v>7339.5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7339.5</v>
      </c>
    </row>
    <row r="181" customFormat="false" ht="28.5" hidden="false" customHeight="true" outlineLevel="0" collapsed="false">
      <c r="A181" s="79" t="s">
        <v>326</v>
      </c>
      <c r="B181" s="33" t="s">
        <v>327</v>
      </c>
      <c r="C181" s="61" t="n">
        <v>750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750</v>
      </c>
    </row>
    <row r="182" customFormat="false" ht="24.75" hidden="false" customHeight="true" outlineLevel="0" collapsed="false">
      <c r="A182" s="79" t="s">
        <v>328</v>
      </c>
      <c r="B182" s="33" t="s">
        <v>327</v>
      </c>
      <c r="C182" s="61" t="n">
        <v>6589.5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9</v>
      </c>
      <c r="B183" s="33" t="s">
        <v>330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1</v>
      </c>
      <c r="B184" s="33" t="s">
        <v>332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6.25" hidden="true" customHeight="true" outlineLevel="0" collapsed="false">
      <c r="A185" s="79" t="s">
        <v>333</v>
      </c>
      <c r="B185" s="33" t="s">
        <v>334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8.75" hidden="false" customHeight="true" outlineLevel="0" collapsed="false">
      <c r="A186" s="15" t="s">
        <v>335</v>
      </c>
      <c r="B186" s="15" t="s">
        <v>336</v>
      </c>
      <c r="C186" s="61" t="n">
        <f aca="false">C187</f>
        <v>1570</v>
      </c>
      <c r="D186" s="74"/>
      <c r="E186" s="74"/>
      <c r="F186" s="74"/>
      <c r="G186" s="74"/>
      <c r="H186" s="74"/>
      <c r="I186" s="74"/>
      <c r="J186" s="52"/>
    </row>
    <row r="187" customFormat="false" ht="28.5" hidden="false" customHeight="true" outlineLevel="0" collapsed="false">
      <c r="A187" s="15" t="s">
        <v>337</v>
      </c>
      <c r="B187" s="15" t="s">
        <v>338</v>
      </c>
      <c r="C187" s="61" t="n">
        <f aca="false">C190</f>
        <v>1570</v>
      </c>
      <c r="D187" s="74"/>
      <c r="E187" s="74"/>
      <c r="F187" s="74"/>
      <c r="G187" s="74"/>
      <c r="H187" s="74"/>
      <c r="I187" s="74"/>
      <c r="J187" s="52"/>
    </row>
    <row r="188" customFormat="false" ht="24.75" hidden="true" customHeight="true" outlineLevel="0" collapsed="false">
      <c r="A188" s="15" t="s">
        <v>339</v>
      </c>
      <c r="B188" s="15" t="s">
        <v>340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7.75" hidden="false" customHeight="true" outlineLevel="0" collapsed="false">
      <c r="A190" s="15" t="s">
        <v>342</v>
      </c>
      <c r="B190" s="15" t="s">
        <v>338</v>
      </c>
      <c r="C190" s="61" t="n">
        <f aca="false">C191+C192</f>
        <v>1570</v>
      </c>
      <c r="D190" s="74"/>
      <c r="E190" s="74"/>
      <c r="F190" s="74"/>
      <c r="G190" s="74"/>
      <c r="H190" s="74"/>
      <c r="I190" s="74"/>
      <c r="J190" s="52"/>
    </row>
    <row r="191" customFormat="false" ht="24" hidden="false" customHeight="true" outlineLevel="0" collapsed="false">
      <c r="A191" s="33" t="s">
        <v>343</v>
      </c>
      <c r="B191" s="33" t="s">
        <v>338</v>
      </c>
      <c r="C191" s="61" t="n">
        <v>850</v>
      </c>
      <c r="D191" s="74"/>
      <c r="E191" s="74"/>
      <c r="F191" s="74"/>
      <c r="G191" s="74"/>
      <c r="H191" s="74"/>
      <c r="I191" s="74"/>
      <c r="J191" s="52"/>
    </row>
    <row r="192" customFormat="false" ht="30.75" hidden="false" customHeight="true" outlineLevel="0" collapsed="false">
      <c r="A192" s="33" t="s">
        <v>344</v>
      </c>
      <c r="B192" s="33" t="s">
        <v>338</v>
      </c>
      <c r="C192" s="61" t="n">
        <v>720</v>
      </c>
      <c r="D192" s="74"/>
      <c r="E192" s="74"/>
      <c r="F192" s="74"/>
      <c r="G192" s="74"/>
      <c r="H192" s="74"/>
      <c r="I192" s="74"/>
      <c r="J192" s="52"/>
    </row>
    <row r="193" customFormat="false" ht="38.25" hidden="false" customHeight="true" outlineLevel="0" collapsed="false">
      <c r="A193" s="33" t="s">
        <v>345</v>
      </c>
      <c r="B193" s="33" t="s">
        <v>346</v>
      </c>
      <c r="C193" s="61" t="n">
        <f aca="false">C196</f>
        <v>-35.25935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1" t="n">
        <v>0</v>
      </c>
      <c r="D195" s="82"/>
      <c r="E195" s="82"/>
      <c r="F195" s="82"/>
      <c r="G195" s="82"/>
      <c r="H195" s="82"/>
      <c r="I195" s="83"/>
      <c r="J195" s="52" t="n">
        <f aca="false">I195-C195</f>
        <v>0</v>
      </c>
    </row>
    <row r="196" customFormat="false" ht="42.75" hidden="false" customHeight="true" outlineLevel="0" collapsed="false">
      <c r="A196" s="33" t="s">
        <v>350</v>
      </c>
      <c r="B196" s="33" t="s">
        <v>351</v>
      </c>
      <c r="C196" s="61" t="n">
        <f aca="false">C197+C198</f>
        <v>-35.25935</v>
      </c>
      <c r="D196" s="82"/>
      <c r="E196" s="82"/>
      <c r="F196" s="82"/>
      <c r="G196" s="82"/>
      <c r="H196" s="82"/>
      <c r="I196" s="83"/>
      <c r="J196" s="52"/>
    </row>
    <row r="197" customFormat="false" ht="40.5" hidden="true" customHeight="true" outlineLevel="0" collapsed="false">
      <c r="A197" s="33" t="s">
        <v>352</v>
      </c>
      <c r="B197" s="33" t="s">
        <v>353</v>
      </c>
      <c r="C197" s="61" t="n">
        <v>-1E-005</v>
      </c>
      <c r="D197" s="82"/>
      <c r="E197" s="82"/>
      <c r="F197" s="82"/>
      <c r="G197" s="82"/>
      <c r="H197" s="82"/>
      <c r="I197" s="83"/>
      <c r="J197" s="52"/>
    </row>
    <row r="198" customFormat="false" ht="39.75" hidden="false" customHeight="true" outlineLevel="0" collapsed="false">
      <c r="A198" s="33" t="s">
        <v>354</v>
      </c>
      <c r="B198" s="33" t="s">
        <v>351</v>
      </c>
      <c r="C198" s="61" t="n">
        <v>-35.25934</v>
      </c>
      <c r="D198" s="82"/>
      <c r="E198" s="82"/>
      <c r="F198" s="82"/>
      <c r="G198" s="82"/>
      <c r="H198" s="82"/>
      <c r="I198" s="83"/>
      <c r="J198" s="52"/>
    </row>
    <row r="199" customFormat="false" ht="15.75" hidden="false" customHeight="false" outlineLevel="0" collapsed="false">
      <c r="A199" s="84"/>
      <c r="B199" s="15" t="s">
        <v>355</v>
      </c>
      <c r="C199" s="58" t="n">
        <f aca="false">C13+C103</f>
        <v>472297.47065</v>
      </c>
      <c r="D199" s="85" t="e">
        <f aca="false">D103+D13</f>
        <v>#REF!</v>
      </c>
      <c r="E199" s="86" t="e">
        <f aca="false">E103+E13</f>
        <v>#REF!</v>
      </c>
      <c r="F199" s="86" t="e">
        <f aca="false">F103+F13</f>
        <v>#REF!</v>
      </c>
      <c r="G199" s="86" t="e">
        <f aca="false">G103+G13</f>
        <v>#REF!</v>
      </c>
      <c r="H199" s="85" t="e">
        <f aca="false">H103+H13</f>
        <v>#REF!</v>
      </c>
      <c r="I199" s="87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8"/>
      <c r="B206" s="89"/>
      <c r="C206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06-21T06:35:38Z</cp:lastPrinted>
  <dcterms:modified xsi:type="dcterms:W3CDTF">2023-10-25T13:29:02Z</dcterms:modified>
  <cp:revision>0</cp:revision>
  <dc:subject/>
  <dc:title/>
</cp:coreProperties>
</file>