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от 27.10.2023 № 30/122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4549.1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4549.1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60582.9+7500+5000+11714.6</f>
        <v>484797.5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60582.9+7500+5000+11714.6</f>
        <v>484797.5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60582.9+7500+5000+11714.6</f>
        <v>484797.5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f aca="false">460582.9+7500+5000+11714.6</f>
        <v>484797.5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74994+138+7500+5000+11714.6</f>
        <v>499346.6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74994+138+7500+5000+11714.6</f>
        <v>499346.6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74994+138+7500+5000+11714.6</f>
        <v>499346.6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f aca="false">474994+138+7500+5000+11714.6</f>
        <v>499346.6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2-11-11T08:40:20Z</cp:lastPrinted>
  <dcterms:modified xsi:type="dcterms:W3CDTF">2023-10-25T13:31:11Z</dcterms:modified>
  <cp:revision>0</cp:revision>
  <dc:subject/>
  <dc:title/>
</cp:coreProperties>
</file>