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11.03.2022 № 08/31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386779.2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2" t="n">
        <v>396628.7</v>
      </c>
      <c r="D10" s="12" t="n">
        <v>339684.3</v>
      </c>
      <c r="E10" s="12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1-12-11T05:57:18Z</cp:lastPrinted>
  <dcterms:modified xsi:type="dcterms:W3CDTF">2022-03-21T08:27:35Z</dcterms:modified>
  <cp:revision>0</cp:revision>
  <dc:subject/>
  <dc:title/>
</cp:coreProperties>
</file>