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           от 11.11.2022 № 15/70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A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444881.6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3" t="n">
        <v>454731.1</v>
      </c>
      <c r="D10" s="13" t="n">
        <v>339684.3</v>
      </c>
      <c r="E10" s="13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9849.5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2-05-06T05:43:36Z</cp:lastPrinted>
  <dcterms:modified xsi:type="dcterms:W3CDTF">2022-11-10T13:51:10Z</dcterms:modified>
  <cp:revision>0</cp:revision>
  <dc:subject/>
  <dc:title/>
</cp:coreProperties>
</file>