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17.05.2022 № 10/48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f aca="false">386779.2+10833.1</f>
        <v>397612.3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07461.8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ПК</cp:lastModifiedBy>
  <cp:lastPrinted>2022-05-06T05:43:36Z</cp:lastPrinted>
  <dcterms:modified xsi:type="dcterms:W3CDTF">2022-05-18T06:13:05Z</dcterms:modified>
  <cp:revision>0</cp:revision>
  <dc:subject/>
  <dc:title/>
</cp:coreProperties>
</file>