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0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 межбюджетных трансфертов бюджетам поселений                                                                                        на 2026 год и 2027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v>2980.1</v>
      </c>
      <c r="D7" s="15" t="n">
        <v>2763.9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v>2714.9</v>
      </c>
      <c r="D8" s="15" t="n">
        <v>2595.8</v>
      </c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v>5734.1</v>
      </c>
      <c r="D9" s="15" t="n">
        <v>5853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v>2240.4</v>
      </c>
      <c r="D10" s="15" t="n">
        <v>2322.1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v>3188.6</v>
      </c>
      <c r="D11" s="15" t="n">
        <v>3257.7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v>8141.9</v>
      </c>
      <c r="D12" s="15" t="n">
        <v>8207.5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25000</v>
      </c>
      <c r="D13" s="19" t="n">
        <f aca="false">SUM(D7:D12)</f>
        <v>25000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11-12T07:59:26Z</cp:lastPrinted>
  <dcterms:modified xsi:type="dcterms:W3CDTF">2024-12-23T08:46:07Z</dcterms:modified>
  <cp:revision>0</cp:revision>
  <dc:subject/>
  <dc:title/>
</cp:coreProperties>
</file>