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«О бюджете Подосиновского района на 2025 год и на плановый период 2026 и 2027 годов»</t>
  </si>
  <si>
    <t xml:space="preserve">Основные характеристики</t>
  </si>
  <si>
    <t xml:space="preserve">бюджета Подосиновского района Кировской области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v>457399</v>
      </c>
      <c r="D9" s="13" t="n">
        <v>439408.1</v>
      </c>
      <c r="E9" s="13" t="n">
        <v>444093.1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3" t="n">
        <v>467399</v>
      </c>
      <c r="D10" s="13" t="n">
        <v>445408.1</v>
      </c>
      <c r="E10" s="13" t="n">
        <v>451593.1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3" t="n">
        <f aca="false">C9-C10</f>
        <v>-10000</v>
      </c>
      <c r="D11" s="13" t="n">
        <f aca="false">D9-D10</f>
        <v>-6000</v>
      </c>
      <c r="E11" s="13" t="n">
        <f aca="false">E9-E10</f>
        <v>-75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dumа Ольга Нагаева</cp:lastModifiedBy>
  <cp:lastPrinted>2024-12-16T06:59:32Z</cp:lastPrinted>
  <dcterms:modified xsi:type="dcterms:W3CDTF">2024-12-23T06:21:56Z</dcterms:modified>
  <cp:revision>0</cp:revision>
  <dc:subject/>
  <dc:title/>
</cp:coreProperties>
</file>