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1">
  <si>
    <t xml:space="preserve">Приложение 5</t>
  </si>
  <si>
    <t xml:space="preserve">к решению</t>
  </si>
  <si>
    <t xml:space="preserve">Подосиновской районной Думы</t>
  </si>
  <si>
    <t xml:space="preserve">от 22.07.2022 № 12/57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99</f>
        <v>120300.74336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20300.7433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58214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25</v>
      </c>
      <c r="I26" s="20" t="n">
        <f aca="false">I27+I30+I31+I32</f>
        <v>0</v>
      </c>
      <c r="J26" s="19" t="n">
        <f aca="false">I26-C26</f>
        <v>-58214.1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f aca="false">52960+3500</f>
        <v>5646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5646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25</v>
      </c>
      <c r="D30" s="27"/>
      <c r="E30" s="27"/>
      <c r="F30" s="27"/>
      <c r="G30" s="27"/>
      <c r="H30" s="27" t="n">
        <f aca="false">C30+D30+G30</f>
        <v>25</v>
      </c>
      <c r="I30" s="20"/>
      <c r="J30" s="19" t="n">
        <f aca="false">I30-C30</f>
        <v>-2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49.1</v>
      </c>
      <c r="D31" s="27"/>
      <c r="E31" s="27"/>
      <c r="F31" s="27"/>
      <c r="G31" s="27"/>
      <c r="H31" s="27"/>
      <c r="I31" s="20"/>
      <c r="J31" s="19" t="n">
        <f aca="false">I31-C31</f>
        <v>-149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580</v>
      </c>
      <c r="D32" s="27"/>
      <c r="E32" s="27"/>
      <c r="F32" s="27"/>
      <c r="G32" s="27"/>
      <c r="H32" s="27"/>
      <c r="I32" s="20"/>
      <c r="J32" s="19" t="n">
        <f aca="false">I32-C32</f>
        <v>-15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553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553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82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82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438.5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774.5</v>
      </c>
      <c r="I56" s="20" t="n">
        <f aca="false">I57</f>
        <v>0</v>
      </c>
      <c r="J56" s="19" t="n">
        <f aca="false">I56-C56</f>
        <v>-3438.5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3438.5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438.5</v>
      </c>
      <c r="I57" s="20" t="n">
        <f aca="false">I58+I59+I60+I61</f>
        <v>0</v>
      </c>
      <c r="J57" s="19" t="n">
        <f aca="false">I57-C57</f>
        <v>-3438.5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754.5</v>
      </c>
      <c r="D58" s="27"/>
      <c r="E58" s="27"/>
      <c r="F58" s="27"/>
      <c r="G58" s="27"/>
      <c r="H58" s="27" t="n">
        <f aca="false">C58+D58+G58</f>
        <v>754.5</v>
      </c>
      <c r="I58" s="20"/>
      <c r="J58" s="19" t="n">
        <f aca="false">I58-C58</f>
        <v>-754.5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2664</v>
      </c>
      <c r="D60" s="27"/>
      <c r="E60" s="27"/>
      <c r="F60" s="27"/>
      <c r="G60" s="27"/>
      <c r="H60" s="27" t="n">
        <f aca="false">C60+D60+G60</f>
        <v>2664</v>
      </c>
      <c r="I60" s="20"/>
      <c r="J60" s="19" t="n">
        <f aca="false">I60-C60</f>
        <v>-2664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541.85336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541.85336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051.85336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051.85336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051.85336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051.85336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4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490</v>
      </c>
    </row>
    <row r="68" customFormat="false" ht="26.25" hidden="false" customHeight="true" outlineLevel="0" collapsed="false">
      <c r="A68" s="33" t="s">
        <v>121</v>
      </c>
      <c r="B68" s="33" t="s">
        <v>122</v>
      </c>
      <c r="C68" s="16" t="n">
        <v>4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49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</f>
        <v>8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8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5.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8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80</v>
      </c>
      <c r="I77" s="20" t="n">
        <f aca="false">I78</f>
        <v>0</v>
      </c>
      <c r="J77" s="19" t="n">
        <f aca="false">I77-C77</f>
        <v>-80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80</v>
      </c>
      <c r="D78" s="27"/>
      <c r="E78" s="27"/>
      <c r="F78" s="27"/>
      <c r="G78" s="27"/>
      <c r="H78" s="27" t="n">
        <f aca="false">C78+D78+G78</f>
        <v>80</v>
      </c>
      <c r="I78" s="20"/>
      <c r="J78" s="19" t="n">
        <f aca="false">I78-C78</f>
        <v>-80</v>
      </c>
      <c r="L78" s="57"/>
    </row>
    <row r="79" customFormat="false" ht="26.2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20.2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1127.99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585.59</v>
      </c>
      <c r="I81" s="20" t="n">
        <f aca="false">I82+I84+I88+I89+I90+I93+I94+I95+I96+I83</f>
        <v>0</v>
      </c>
      <c r="J81" s="20" t="n">
        <f aca="false">J82+J84+J88+J89+J90+J93+J94+J95+J96</f>
        <v>-1591.78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585.59</v>
      </c>
      <c r="D82" s="27"/>
      <c r="E82" s="27"/>
      <c r="F82" s="27"/>
      <c r="G82" s="27"/>
      <c r="H82" s="27" t="n">
        <f aca="false">C82+D82+G82</f>
        <v>585.59</v>
      </c>
      <c r="I82" s="20"/>
      <c r="J82" s="19" t="n">
        <f aca="false">I82-C82</f>
        <v>-585.59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21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9.6</v>
      </c>
      <c r="D84" s="27"/>
      <c r="E84" s="27"/>
      <c r="F84" s="27"/>
      <c r="G84" s="27"/>
      <c r="H84" s="27"/>
      <c r="I84" s="20"/>
      <c r="J84" s="19" t="n">
        <f aca="false">I84-C84</f>
        <v>-39.6</v>
      </c>
    </row>
    <row r="85" customFormat="false" ht="51.75" hidden="false" customHeight="true" outlineLevel="0" collapsed="false">
      <c r="A85" s="33" t="s">
        <v>149</v>
      </c>
      <c r="B85" s="15" t="s">
        <v>150</v>
      </c>
      <c r="C85" s="16" t="n">
        <v>18</v>
      </c>
      <c r="D85" s="27"/>
      <c r="E85" s="27"/>
      <c r="F85" s="27"/>
      <c r="G85" s="27"/>
      <c r="H85" s="27"/>
      <c r="I85" s="20"/>
      <c r="J85" s="19"/>
    </row>
    <row r="86" customFormat="false" ht="55.5" hidden="fals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fals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fals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fals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fals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false" customHeight="true" outlineLevel="0" collapsed="false">
      <c r="A92" s="15" t="s">
        <v>163</v>
      </c>
      <c r="B92" s="15" t="s">
        <v>164</v>
      </c>
      <c r="C92" s="16" t="n">
        <v>58.9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f aca="false">65.4+317.09</f>
        <v>382.49</v>
      </c>
      <c r="D93" s="52"/>
      <c r="E93" s="52"/>
      <c r="F93" s="52"/>
      <c r="G93" s="52"/>
      <c r="H93" s="52"/>
      <c r="I93" s="53"/>
      <c r="J93" s="54" t="n">
        <f aca="false">I93-C93</f>
        <v>-382.49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542.4</v>
      </c>
      <c r="D94" s="52"/>
      <c r="E94" s="52"/>
      <c r="F94" s="52"/>
      <c r="G94" s="52"/>
      <c r="H94" s="52"/>
      <c r="I94" s="53"/>
      <c r="J94" s="54" t="n">
        <f aca="false">I94-C94</f>
        <v>-542.4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1.4</v>
      </c>
      <c r="D95" s="27"/>
      <c r="E95" s="27"/>
      <c r="F95" s="27"/>
      <c r="G95" s="27"/>
      <c r="H95" s="27"/>
      <c r="I95" s="20"/>
      <c r="J95" s="19" t="n">
        <f aca="false">I95-C95</f>
        <v>-31.4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</v>
      </c>
      <c r="D96" s="27"/>
      <c r="E96" s="27"/>
      <c r="F96" s="27"/>
      <c r="G96" s="27"/>
      <c r="H96" s="27"/>
      <c r="I96" s="20"/>
      <c r="J96" s="19" t="n">
        <f aca="false">I96-C96</f>
        <v>-1</v>
      </c>
    </row>
    <row r="97" customFormat="false" ht="74.25" hidden="false" customHeight="true" outlineLevel="0" collapsed="false">
      <c r="A97" s="33" t="s">
        <v>173</v>
      </c>
      <c r="B97" s="15" t="s">
        <v>174</v>
      </c>
      <c r="C97" s="16" t="n">
        <v>510</v>
      </c>
      <c r="D97" s="27"/>
      <c r="E97" s="27"/>
      <c r="F97" s="27"/>
      <c r="G97" s="27"/>
      <c r="H97" s="27"/>
      <c r="I97" s="20"/>
      <c r="J97" s="19" t="n">
        <f aca="false">I97-C97</f>
        <v>-510</v>
      </c>
    </row>
    <row r="98" customFormat="false" ht="24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3.5" hidden="false" customHeight="true" outlineLevel="0" collapsed="false">
      <c r="A99" s="33" t="s">
        <v>177</v>
      </c>
      <c r="B99" s="15" t="s">
        <v>178</v>
      </c>
      <c r="C99" s="16" t="n">
        <f aca="false">C100</f>
        <v>178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178</v>
      </c>
      <c r="I99" s="20" t="n">
        <f aca="false">I100</f>
        <v>0</v>
      </c>
      <c r="J99" s="19" t="n">
        <f aca="false">I99-C99</f>
        <v>-178</v>
      </c>
    </row>
    <row r="100" customFormat="false" ht="15.75" hidden="false" customHeight="true" outlineLevel="0" collapsed="false">
      <c r="A100" s="33" t="s">
        <v>179</v>
      </c>
      <c r="B100" s="33" t="s">
        <v>180</v>
      </c>
      <c r="C100" s="16" t="n">
        <f aca="false">C101</f>
        <v>178</v>
      </c>
      <c r="D100" s="27"/>
      <c r="E100" s="27"/>
      <c r="F100" s="27"/>
      <c r="G100" s="27"/>
      <c r="H100" s="27" t="n">
        <f aca="false">C100+D100+G100</f>
        <v>178</v>
      </c>
      <c r="I100" s="20"/>
      <c r="J100" s="19" t="n">
        <f aca="false">I100-C100</f>
        <v>-178</v>
      </c>
    </row>
    <row r="101" customFormat="false" ht="26.25" hidden="false" customHeight="true" outlineLevel="0" collapsed="false">
      <c r="A101" s="33" t="s">
        <v>181</v>
      </c>
      <c r="B101" s="33" t="s">
        <v>182</v>
      </c>
      <c r="C101" s="16" t="n">
        <v>178</v>
      </c>
      <c r="D101" s="27"/>
      <c r="E101" s="27"/>
      <c r="F101" s="27"/>
      <c r="G101" s="27"/>
      <c r="H101" s="27"/>
      <c r="I101" s="20"/>
      <c r="J101" s="19"/>
    </row>
    <row r="102" customFormat="false" ht="20.25" hidden="false" customHeight="true" outlineLevel="0" collapsed="false">
      <c r="A102" s="15" t="s">
        <v>183</v>
      </c>
      <c r="B102" s="15" t="s">
        <v>184</v>
      </c>
      <c r="C102" s="59" t="n">
        <f aca="false">C103+C191+C184+C181</f>
        <v>300326.468</v>
      </c>
      <c r="D102" s="60" t="e">
        <f aca="false">D103</f>
        <v>#REF!</v>
      </c>
      <c r="E102" s="60" t="e">
        <f aca="false">E103</f>
        <v>#REF!</v>
      </c>
      <c r="F102" s="60" t="e">
        <f aca="false">F103</f>
        <v>#REF!</v>
      </c>
      <c r="G102" s="60" t="e">
        <f aca="false">G103</f>
        <v>#REF!</v>
      </c>
      <c r="H102" s="60" t="e">
        <f aca="false">H103</f>
        <v>#REF!</v>
      </c>
      <c r="I102" s="60" t="e">
        <f aca="false">I103</f>
        <v>#REF!</v>
      </c>
      <c r="J102" s="60" t="e">
        <f aca="false">J103</f>
        <v>#REF!</v>
      </c>
    </row>
    <row r="103" customFormat="false" ht="27" hidden="false" customHeight="true" outlineLevel="0" collapsed="false">
      <c r="A103" s="15" t="s">
        <v>185</v>
      </c>
      <c r="B103" s="15" t="s">
        <v>186</v>
      </c>
      <c r="C103" s="16" t="n">
        <f aca="false">C104+C111+C139+C171</f>
        <v>294693.094</v>
      </c>
      <c r="D103" s="27" t="e">
        <f aca="false">D104+D111+#REF!+#REF!+#REF!</f>
        <v>#REF!</v>
      </c>
      <c r="E103" s="61" t="e">
        <f aca="false">E104+E111+#REF!+#REF!+#REF!</f>
        <v>#REF!</v>
      </c>
      <c r="F103" s="61" t="e">
        <f aca="false">F104+F111+#REF!+#REF!+#REF!</f>
        <v>#REF!</v>
      </c>
      <c r="G103" s="61" t="e">
        <f aca="false">G104+G111+#REF!+#REF!+#REF!</f>
        <v>#REF!</v>
      </c>
      <c r="H103" s="61" t="e">
        <f aca="false">H104+H111+#REF!+#REF!+#REF!</f>
        <v>#REF!</v>
      </c>
      <c r="I103" s="20" t="e">
        <f aca="false">I104+I111+I139+I171</f>
        <v>#REF!</v>
      </c>
      <c r="J103" s="19" t="e">
        <f aca="false">I103-C103</f>
        <v>#REF!</v>
      </c>
    </row>
    <row r="104" customFormat="false" ht="28.5" hidden="false" customHeight="true" outlineLevel="0" collapsed="false">
      <c r="A104" s="15" t="s">
        <v>187</v>
      </c>
      <c r="B104" s="15" t="s">
        <v>188</v>
      </c>
      <c r="C104" s="36" t="n">
        <f aca="false">C105+C107+C109</f>
        <v>61046</v>
      </c>
      <c r="D104" s="27" t="e">
        <f aca="false">D105+#REF!</f>
        <v>#REF!</v>
      </c>
      <c r="E104" s="27" t="e">
        <f aca="false">E105+#REF!</f>
        <v>#REF!</v>
      </c>
      <c r="F104" s="27" t="e">
        <f aca="false">F105+#REF!</f>
        <v>#REF!</v>
      </c>
      <c r="G104" s="27" t="e">
        <f aca="false">G105+#REF!</f>
        <v>#REF!</v>
      </c>
      <c r="H104" s="27" t="e">
        <f aca="false">H105+#REF!</f>
        <v>#REF!</v>
      </c>
      <c r="I104" s="20" t="n">
        <f aca="false">I105</f>
        <v>0</v>
      </c>
      <c r="J104" s="19" t="n">
        <f aca="false">I104-C104</f>
        <v>-61046</v>
      </c>
    </row>
    <row r="105" customFormat="false" ht="14.25" hidden="false" customHeight="true" outlineLevel="0" collapsed="false">
      <c r="A105" s="15" t="s">
        <v>189</v>
      </c>
      <c r="B105" s="15" t="s">
        <v>190</v>
      </c>
      <c r="C105" s="36" t="n">
        <f aca="false">C106</f>
        <v>61046</v>
      </c>
      <c r="D105" s="27" t="n">
        <f aca="false">D106</f>
        <v>0</v>
      </c>
      <c r="E105" s="27" t="n">
        <f aca="false">E106</f>
        <v>0</v>
      </c>
      <c r="F105" s="27" t="n">
        <f aca="false">F106</f>
        <v>0</v>
      </c>
      <c r="G105" s="27" t="n">
        <f aca="false">G106</f>
        <v>0</v>
      </c>
      <c r="H105" s="27" t="n">
        <f aca="false">H106</f>
        <v>61046</v>
      </c>
      <c r="I105" s="37" t="n">
        <f aca="false">I106</f>
        <v>0</v>
      </c>
      <c r="J105" s="19" t="n">
        <f aca="false">I105-C105</f>
        <v>-61046</v>
      </c>
    </row>
    <row r="106" customFormat="false" ht="24" hidden="false" customHeight="true" outlineLevel="0" collapsed="false">
      <c r="A106" s="15" t="s">
        <v>191</v>
      </c>
      <c r="B106" s="15" t="s">
        <v>192</v>
      </c>
      <c r="C106" s="36" t="n">
        <v>61046</v>
      </c>
      <c r="D106" s="27"/>
      <c r="E106" s="27"/>
      <c r="F106" s="27"/>
      <c r="G106" s="27"/>
      <c r="H106" s="27" t="n">
        <f aca="false">C106+D106+G106</f>
        <v>61046</v>
      </c>
      <c r="I106" s="37"/>
      <c r="J106" s="19" t="n">
        <f aca="false">I106-C106</f>
        <v>-61046</v>
      </c>
    </row>
    <row r="107" customFormat="false" ht="29.25" hidden="true" customHeight="true" outlineLevel="0" collapsed="false">
      <c r="A107" s="15" t="s">
        <v>193</v>
      </c>
      <c r="B107" s="15" t="s">
        <v>194</v>
      </c>
      <c r="C107" s="36" t="n">
        <f aca="false">C108</f>
        <v>0</v>
      </c>
      <c r="D107" s="27"/>
      <c r="E107" s="27"/>
      <c r="F107" s="27"/>
      <c r="G107" s="27"/>
      <c r="H107" s="27"/>
      <c r="I107" s="37"/>
      <c r="J107" s="19"/>
    </row>
    <row r="108" customFormat="false" ht="28.5" hidden="true" customHeight="true" outlineLevel="0" collapsed="false">
      <c r="A108" s="15" t="s">
        <v>195</v>
      </c>
      <c r="B108" s="15" t="s">
        <v>196</v>
      </c>
      <c r="C108" s="36"/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 t="n">
        <f aca="false">C110</f>
        <v>0</v>
      </c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/>
      <c r="D110" s="27"/>
      <c r="E110" s="27"/>
      <c r="F110" s="27"/>
      <c r="G110" s="27"/>
      <c r="H110" s="27"/>
      <c r="I110" s="37"/>
      <c r="J110" s="19"/>
    </row>
    <row r="111" customFormat="false" ht="42" hidden="false" customHeight="true" outlineLevel="0" collapsed="false">
      <c r="A111" s="33" t="s">
        <v>201</v>
      </c>
      <c r="B111" s="33" t="s">
        <v>202</v>
      </c>
      <c r="C111" s="62" t="n">
        <f aca="false">C116+C118+C122+C126+C135+C129+C131+C133+C124+C120</f>
        <v>149735.644</v>
      </c>
      <c r="D111" s="63" t="e">
        <f aca="false">D116+D129+D135</f>
        <v>#REF!</v>
      </c>
      <c r="E111" s="63" t="e">
        <f aca="false">E116+E129+E135</f>
        <v>#REF!</v>
      </c>
      <c r="F111" s="63" t="e">
        <f aca="false">F116+F129+F135</f>
        <v>#REF!</v>
      </c>
      <c r="G111" s="63" t="e">
        <f aca="false">G116+G129+G135</f>
        <v>#REF!</v>
      </c>
      <c r="H111" s="63" t="e">
        <f aca="false">H116+H129+H135</f>
        <v>#REF!</v>
      </c>
      <c r="I111" s="63" t="e">
        <f aca="false">I116+I129+I135</f>
        <v>#REF!</v>
      </c>
      <c r="J111" s="19" t="e">
        <f aca="false">I111-C111</f>
        <v>#REF!</v>
      </c>
    </row>
    <row r="112" customFormat="false" ht="29.25" hidden="true" customHeight="true" outlineLevel="0" collapsed="false">
      <c r="A112" s="64" t="s">
        <v>203</v>
      </c>
      <c r="B112" s="64" t="s">
        <v>204</v>
      </c>
      <c r="C112" s="65" t="n">
        <f aca="false">C113</f>
        <v>0</v>
      </c>
      <c r="D112" s="66"/>
      <c r="E112" s="66"/>
      <c r="F112" s="66"/>
      <c r="G112" s="66"/>
      <c r="H112" s="66" t="n">
        <f aca="false">C112+D112+G112</f>
        <v>0</v>
      </c>
      <c r="I112" s="67" t="n">
        <f aca="false">I113</f>
        <v>0</v>
      </c>
      <c r="J112" s="19" t="n">
        <f aca="false">I112-C112</f>
        <v>0</v>
      </c>
    </row>
    <row r="113" customFormat="false" ht="27.75" hidden="true" customHeight="true" outlineLevel="0" collapsed="false">
      <c r="A113" s="64" t="s">
        <v>205</v>
      </c>
      <c r="B113" s="64" t="s">
        <v>206</v>
      </c>
      <c r="C113" s="65"/>
      <c r="D113" s="66"/>
      <c r="E113" s="66"/>
      <c r="F113" s="66"/>
      <c r="G113" s="66"/>
      <c r="H113" s="66" t="n">
        <f aca="false">C113+D113+G113</f>
        <v>0</v>
      </c>
      <c r="I113" s="67"/>
      <c r="J113" s="19" t="n">
        <f aca="false">I113-C113</f>
        <v>0</v>
      </c>
    </row>
    <row r="114" customFormat="false" ht="27" hidden="true" customHeight="true" outlineLevel="0" collapsed="false">
      <c r="A114" s="50" t="s">
        <v>207</v>
      </c>
      <c r="B114" s="64" t="s">
        <v>208</v>
      </c>
      <c r="C114" s="65" t="n">
        <f aca="false">C115</f>
        <v>0</v>
      </c>
      <c r="D114" s="67" t="n">
        <f aca="false">D115</f>
        <v>0</v>
      </c>
      <c r="E114" s="67" t="n">
        <f aca="false">E115</f>
        <v>0</v>
      </c>
      <c r="F114" s="67" t="n">
        <f aca="false">F115</f>
        <v>0</v>
      </c>
      <c r="G114" s="67" t="n">
        <f aca="false">G115</f>
        <v>0</v>
      </c>
      <c r="H114" s="67" t="n">
        <f aca="false">H115</f>
        <v>0</v>
      </c>
      <c r="I114" s="67" t="n">
        <f aca="false">I115</f>
        <v>0</v>
      </c>
      <c r="J114" s="19" t="n">
        <f aca="false">I114-C114</f>
        <v>0</v>
      </c>
    </row>
    <row r="115" customFormat="false" ht="28.5" hidden="true" customHeight="true" outlineLevel="0" collapsed="false">
      <c r="A115" s="50" t="s">
        <v>209</v>
      </c>
      <c r="B115" s="64" t="s">
        <v>208</v>
      </c>
      <c r="C115" s="65"/>
      <c r="D115" s="66"/>
      <c r="E115" s="66"/>
      <c r="F115" s="66"/>
      <c r="G115" s="66"/>
      <c r="H115" s="66"/>
      <c r="I115" s="67"/>
      <c r="J115" s="19" t="n">
        <f aca="false">I115-C115</f>
        <v>0</v>
      </c>
    </row>
    <row r="116" customFormat="false" ht="65.25" hidden="false" customHeight="true" outlineLevel="0" collapsed="false">
      <c r="A116" s="15" t="s">
        <v>210</v>
      </c>
      <c r="B116" s="33" t="s">
        <v>211</v>
      </c>
      <c r="C116" s="62" t="n">
        <f aca="false">C117</f>
        <v>26192</v>
      </c>
      <c r="D116" s="68" t="n">
        <f aca="false">D117</f>
        <v>0</v>
      </c>
      <c r="E116" s="68" t="n">
        <f aca="false">E117</f>
        <v>0</v>
      </c>
      <c r="F116" s="68" t="n">
        <f aca="false">F117</f>
        <v>0</v>
      </c>
      <c r="G116" s="68" t="n">
        <f aca="false">G117</f>
        <v>0</v>
      </c>
      <c r="H116" s="68" t="n">
        <f aca="false">H117</f>
        <v>0</v>
      </c>
      <c r="I116" s="68" t="n">
        <f aca="false">I117</f>
        <v>0</v>
      </c>
      <c r="J116" s="19" t="n">
        <f aca="false">I116-C116</f>
        <v>-26192</v>
      </c>
    </row>
    <row r="117" customFormat="false" ht="63" hidden="false" customHeight="true" outlineLevel="0" collapsed="false">
      <c r="A117" s="15" t="s">
        <v>212</v>
      </c>
      <c r="B117" s="33" t="s">
        <v>213</v>
      </c>
      <c r="C117" s="62" t="n">
        <v>26192</v>
      </c>
      <c r="D117" s="61"/>
      <c r="E117" s="61"/>
      <c r="F117" s="61"/>
      <c r="G117" s="61"/>
      <c r="H117" s="61"/>
      <c r="I117" s="68"/>
      <c r="J117" s="19" t="n">
        <f aca="false">I117-C117</f>
        <v>-26192</v>
      </c>
    </row>
    <row r="118" customFormat="false" ht="90" hidden="true" customHeight="true" outlineLevel="0" collapsed="false">
      <c r="A118" s="15" t="s">
        <v>214</v>
      </c>
      <c r="B118" s="33" t="s">
        <v>215</v>
      </c>
      <c r="C118" s="62" t="n">
        <f aca="false">C119</f>
        <v>0</v>
      </c>
      <c r="D118" s="61"/>
      <c r="E118" s="61"/>
      <c r="F118" s="61"/>
      <c r="G118" s="61"/>
      <c r="H118" s="61"/>
      <c r="I118" s="68"/>
      <c r="J118" s="19"/>
    </row>
    <row r="119" customFormat="false" ht="94.5" hidden="true" customHeight="true" outlineLevel="0" collapsed="false">
      <c r="A119" s="15" t="s">
        <v>216</v>
      </c>
      <c r="B119" s="33" t="s">
        <v>217</v>
      </c>
      <c r="C119" s="62"/>
      <c r="D119" s="61"/>
      <c r="E119" s="61"/>
      <c r="F119" s="61"/>
      <c r="G119" s="61"/>
      <c r="H119" s="61"/>
      <c r="I119" s="68"/>
      <c r="J119" s="19"/>
    </row>
    <row r="120" customFormat="false" ht="66" hidden="true" customHeight="true" outlineLevel="0" collapsed="false">
      <c r="A120" s="15" t="s">
        <v>218</v>
      </c>
      <c r="B120" s="33" t="s">
        <v>219</v>
      </c>
      <c r="C120" s="62" t="n">
        <f aca="false">C121</f>
        <v>0</v>
      </c>
      <c r="D120" s="61"/>
      <c r="E120" s="61"/>
      <c r="F120" s="61"/>
      <c r="G120" s="61"/>
      <c r="H120" s="61"/>
      <c r="I120" s="68"/>
      <c r="J120" s="19"/>
    </row>
    <row r="121" customFormat="false" ht="67.5" hidden="true" customHeight="true" outlineLevel="0" collapsed="false">
      <c r="A121" s="15" t="s">
        <v>220</v>
      </c>
      <c r="B121" s="33" t="s">
        <v>221</v>
      </c>
      <c r="C121" s="62"/>
      <c r="D121" s="61"/>
      <c r="E121" s="61"/>
      <c r="F121" s="61"/>
      <c r="G121" s="61"/>
      <c r="H121" s="61"/>
      <c r="I121" s="68"/>
      <c r="J121" s="19"/>
    </row>
    <row r="122" customFormat="false" ht="40.5" hidden="false" customHeight="true" outlineLevel="0" collapsed="false">
      <c r="A122" s="15" t="s">
        <v>222</v>
      </c>
      <c r="B122" s="33" t="s">
        <v>223</v>
      </c>
      <c r="C122" s="62" t="n">
        <f aca="false">C123</f>
        <v>1071.2</v>
      </c>
      <c r="D122" s="61"/>
      <c r="E122" s="61"/>
      <c r="F122" s="61"/>
      <c r="G122" s="61"/>
      <c r="H122" s="61"/>
      <c r="I122" s="68"/>
      <c r="J122" s="19"/>
    </row>
    <row r="123" customFormat="false" ht="53.25" hidden="false" customHeight="true" outlineLevel="0" collapsed="false">
      <c r="A123" s="15" t="s">
        <v>224</v>
      </c>
      <c r="B123" s="33" t="s">
        <v>225</v>
      </c>
      <c r="C123" s="62" t="n">
        <v>1071.2</v>
      </c>
      <c r="D123" s="61"/>
      <c r="E123" s="61"/>
      <c r="F123" s="61"/>
      <c r="G123" s="61"/>
      <c r="H123" s="61"/>
      <c r="I123" s="68"/>
      <c r="J123" s="19"/>
    </row>
    <row r="124" customFormat="false" ht="39.75" hidden="true" customHeight="true" outlineLevel="0" collapsed="false">
      <c r="A124" s="15" t="s">
        <v>226</v>
      </c>
      <c r="B124" s="33" t="s">
        <v>227</v>
      </c>
      <c r="C124" s="62" t="n">
        <f aca="false">C125</f>
        <v>0</v>
      </c>
      <c r="D124" s="61"/>
      <c r="E124" s="61"/>
      <c r="F124" s="61"/>
      <c r="G124" s="61"/>
      <c r="H124" s="61"/>
      <c r="I124" s="68"/>
      <c r="J124" s="19"/>
    </row>
    <row r="125" customFormat="false" ht="48" hidden="true" customHeight="true" outlineLevel="0" collapsed="false">
      <c r="A125" s="15" t="s">
        <v>228</v>
      </c>
      <c r="B125" s="33" t="s">
        <v>229</v>
      </c>
      <c r="C125" s="62"/>
      <c r="D125" s="61"/>
      <c r="E125" s="61"/>
      <c r="F125" s="61"/>
      <c r="G125" s="61"/>
      <c r="H125" s="61"/>
      <c r="I125" s="68"/>
      <c r="J125" s="19"/>
    </row>
    <row r="126" customFormat="false" ht="26.25" hidden="true" customHeight="true" outlineLevel="0" collapsed="false">
      <c r="A126" s="15" t="s">
        <v>230</v>
      </c>
      <c r="B126" s="33" t="s">
        <v>231</v>
      </c>
      <c r="C126" s="62" t="n">
        <f aca="false">C127+C128</f>
        <v>0</v>
      </c>
      <c r="D126" s="61"/>
      <c r="E126" s="61"/>
      <c r="F126" s="61"/>
      <c r="G126" s="61"/>
      <c r="H126" s="61"/>
      <c r="I126" s="68"/>
      <c r="J126" s="19"/>
    </row>
    <row r="127" customFormat="false" ht="30" hidden="true" customHeight="true" outlineLevel="0" collapsed="false">
      <c r="A127" s="15" t="s">
        <v>232</v>
      </c>
      <c r="B127" s="33" t="s">
        <v>233</v>
      </c>
      <c r="C127" s="62"/>
      <c r="D127" s="61"/>
      <c r="E127" s="61"/>
      <c r="F127" s="61"/>
      <c r="G127" s="61"/>
      <c r="H127" s="61"/>
      <c r="I127" s="68"/>
      <c r="J127" s="19"/>
    </row>
    <row r="128" customFormat="false" ht="28.5" hidden="true" customHeight="true" outlineLevel="0" collapsed="false">
      <c r="A128" s="15"/>
      <c r="B128" s="33"/>
      <c r="C128" s="62"/>
      <c r="D128" s="61"/>
      <c r="E128" s="61"/>
      <c r="F128" s="61"/>
      <c r="G128" s="61"/>
      <c r="H128" s="61"/>
      <c r="I128" s="68"/>
      <c r="J128" s="19"/>
    </row>
    <row r="129" customFormat="false" ht="25.5" hidden="true" customHeight="true" outlineLevel="0" collapsed="false">
      <c r="A129" s="15" t="s">
        <v>234</v>
      </c>
      <c r="B129" s="33" t="s">
        <v>235</v>
      </c>
      <c r="C129" s="62" t="n">
        <f aca="false">C130</f>
        <v>0</v>
      </c>
      <c r="D129" s="68" t="n">
        <f aca="false">D130</f>
        <v>0</v>
      </c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19" t="n">
        <f aca="false">I129-C129</f>
        <v>0</v>
      </c>
    </row>
    <row r="130" customFormat="false" ht="29.25" hidden="true" customHeight="true" outlineLevel="0" collapsed="false">
      <c r="A130" s="15" t="s">
        <v>236</v>
      </c>
      <c r="B130" s="33" t="s">
        <v>237</v>
      </c>
      <c r="C130" s="62" t="n">
        <v>0</v>
      </c>
      <c r="D130" s="61"/>
      <c r="E130" s="61"/>
      <c r="F130" s="61"/>
      <c r="G130" s="61"/>
      <c r="H130" s="61"/>
      <c r="I130" s="68"/>
      <c r="J130" s="19" t="n">
        <f aca="false">I130-C130</f>
        <v>0</v>
      </c>
    </row>
    <row r="131" customFormat="false" ht="19.5" hidden="false" customHeight="true" outlineLevel="0" collapsed="false">
      <c r="A131" s="15" t="s">
        <v>238</v>
      </c>
      <c r="B131" s="33" t="s">
        <v>239</v>
      </c>
      <c r="C131" s="62" t="n">
        <f aca="false">C132</f>
        <v>5246.92</v>
      </c>
      <c r="D131" s="61"/>
      <c r="E131" s="61"/>
      <c r="F131" s="61"/>
      <c r="G131" s="61"/>
      <c r="H131" s="61"/>
      <c r="I131" s="68"/>
      <c r="J131" s="19"/>
    </row>
    <row r="132" customFormat="false" ht="27" hidden="false" customHeight="true" outlineLevel="0" collapsed="false">
      <c r="A132" s="15" t="s">
        <v>240</v>
      </c>
      <c r="B132" s="33" t="s">
        <v>241</v>
      </c>
      <c r="C132" s="62" t="n">
        <v>5246.92</v>
      </c>
      <c r="D132" s="61"/>
      <c r="E132" s="61"/>
      <c r="F132" s="61"/>
      <c r="G132" s="61"/>
      <c r="H132" s="61"/>
      <c r="I132" s="68"/>
      <c r="J132" s="19"/>
    </row>
    <row r="133" customFormat="false" ht="27.75" hidden="false" customHeight="true" outlineLevel="0" collapsed="false">
      <c r="A133" s="15" t="s">
        <v>242</v>
      </c>
      <c r="B133" s="33" t="s">
        <v>243</v>
      </c>
      <c r="C133" s="62" t="n">
        <f aca="false">C134</f>
        <v>40428.7</v>
      </c>
      <c r="D133" s="61"/>
      <c r="E133" s="61"/>
      <c r="F133" s="61"/>
      <c r="G133" s="61"/>
      <c r="H133" s="61"/>
      <c r="I133" s="68"/>
      <c r="J133" s="19"/>
    </row>
    <row r="134" customFormat="false" ht="29.25" hidden="false" customHeight="true" outlineLevel="0" collapsed="false">
      <c r="A134" s="15" t="s">
        <v>244</v>
      </c>
      <c r="B134" s="33" t="s">
        <v>245</v>
      </c>
      <c r="C134" s="62" t="n">
        <f aca="false">35327.9+5100.8</f>
        <v>40428.7</v>
      </c>
      <c r="D134" s="61"/>
      <c r="E134" s="61"/>
      <c r="F134" s="61"/>
      <c r="G134" s="61"/>
      <c r="H134" s="61"/>
      <c r="I134" s="68"/>
      <c r="J134" s="19"/>
    </row>
    <row r="135" customFormat="false" ht="14.25" hidden="false" customHeight="true" outlineLevel="0" collapsed="false">
      <c r="A135" s="69" t="s">
        <v>246</v>
      </c>
      <c r="B135" s="70" t="s">
        <v>247</v>
      </c>
      <c r="C135" s="62" t="n">
        <f aca="false">C136+C137+C138</f>
        <v>76796.824</v>
      </c>
      <c r="D135" s="63" t="e">
        <f aca="false">D136+D137+D138</f>
        <v>#REF!</v>
      </c>
      <c r="E135" s="63" t="e">
        <f aca="false">E136+E137+E138</f>
        <v>#REF!</v>
      </c>
      <c r="F135" s="63" t="e">
        <f aca="false">F136+F137+F138</f>
        <v>#REF!</v>
      </c>
      <c r="G135" s="63" t="e">
        <f aca="false">G136+G137+G138</f>
        <v>#REF!</v>
      </c>
      <c r="H135" s="63" t="e">
        <f aca="false">H136+H137+H138</f>
        <v>#REF!</v>
      </c>
      <c r="I135" s="63" t="e">
        <f aca="false">I136+I137+I138</f>
        <v>#REF!</v>
      </c>
      <c r="J135" s="19" t="e">
        <f aca="false">I135-C135</f>
        <v>#REF!</v>
      </c>
    </row>
    <row r="136" customFormat="false" ht="16.5" hidden="false" customHeight="true" outlineLevel="0" collapsed="false">
      <c r="A136" s="71" t="s">
        <v>248</v>
      </c>
      <c r="B136" s="72" t="s">
        <v>249</v>
      </c>
      <c r="C136" s="62" t="n">
        <v>11107.654</v>
      </c>
      <c r="D136" s="63" t="e">
        <f aca="false">#REF!+#REF!+#REF!</f>
        <v>#REF!</v>
      </c>
      <c r="E136" s="63" t="e">
        <f aca="false">#REF!+#REF!+#REF!</f>
        <v>#REF!</v>
      </c>
      <c r="F136" s="63" t="e">
        <f aca="false">#REF!+#REF!+#REF!</f>
        <v>#REF!</v>
      </c>
      <c r="G136" s="63" t="e">
        <f aca="false">#REF!+#REF!+#REF!</f>
        <v>#REF!</v>
      </c>
      <c r="H136" s="63" t="e">
        <f aca="false">#REF!+#REF!+#REF!</f>
        <v>#REF!</v>
      </c>
      <c r="I136" s="63" t="e">
        <f aca="false">#REF!+#REF!+#REF!</f>
        <v>#REF!</v>
      </c>
      <c r="J136" s="19" t="e">
        <f aca="false">I136-C136</f>
        <v>#REF!</v>
      </c>
    </row>
    <row r="137" customFormat="false" ht="15.75" hidden="false" customHeight="true" outlineLevel="0" collapsed="false">
      <c r="A137" s="71" t="s">
        <v>250</v>
      </c>
      <c r="B137" s="72" t="s">
        <v>249</v>
      </c>
      <c r="C137" s="73" t="n">
        <v>64025</v>
      </c>
      <c r="D137" s="63" t="e">
        <f aca="false">#REF!+#REF!+#REF!</f>
        <v>#REF!</v>
      </c>
      <c r="E137" s="63" t="e">
        <f aca="false">#REF!+#REF!+#REF!</f>
        <v>#REF!</v>
      </c>
      <c r="F137" s="63" t="e">
        <f aca="false">#REF!+#REF!+#REF!</f>
        <v>#REF!</v>
      </c>
      <c r="G137" s="63" t="e">
        <f aca="false">#REF!+#REF!+#REF!</f>
        <v>#REF!</v>
      </c>
      <c r="H137" s="63" t="e">
        <f aca="false">#REF!+#REF!+#REF!</f>
        <v>#REF!</v>
      </c>
      <c r="I137" s="63" t="e">
        <f aca="false">#REF!+#REF!+#REF!</f>
        <v>#REF!</v>
      </c>
      <c r="J137" s="19" t="e">
        <f aca="false">I137-C137</f>
        <v>#REF!</v>
      </c>
    </row>
    <row r="138" customFormat="false" ht="17.25" hidden="false" customHeight="true" outlineLevel="0" collapsed="false">
      <c r="A138" s="71" t="s">
        <v>251</v>
      </c>
      <c r="B138" s="72" t="s">
        <v>249</v>
      </c>
      <c r="C138" s="62" t="n">
        <v>1664.17</v>
      </c>
      <c r="D138" s="63" t="e">
        <f aca="false">#REF!+#REF!</f>
        <v>#REF!</v>
      </c>
      <c r="E138" s="63" t="e">
        <f aca="false">#REF!+#REF!</f>
        <v>#REF!</v>
      </c>
      <c r="F138" s="63" t="e">
        <f aca="false">#REF!+#REF!</f>
        <v>#REF!</v>
      </c>
      <c r="G138" s="63" t="e">
        <f aca="false">#REF!+#REF!</f>
        <v>#REF!</v>
      </c>
      <c r="H138" s="63" t="e">
        <f aca="false">#REF!+#REF!</f>
        <v>#REF!</v>
      </c>
      <c r="I138" s="63" t="e">
        <f aca="false">#REF!+#REF!</f>
        <v>#REF!</v>
      </c>
      <c r="J138" s="19" t="e">
        <f aca="false">I138-C138</f>
        <v>#REF!</v>
      </c>
    </row>
    <row r="139" customFormat="false" ht="24" hidden="false" customHeight="true" outlineLevel="0" collapsed="false">
      <c r="A139" s="33" t="s">
        <v>252</v>
      </c>
      <c r="B139" s="33" t="s">
        <v>253</v>
      </c>
      <c r="C139" s="62" t="n">
        <f aca="false">C146+C150+C152+C156+C160+C162+C166+C168+C164</f>
        <v>78946.8</v>
      </c>
      <c r="D139" s="68" t="e">
        <f aca="false">D146+D150+D152+D156+D158++D160+D162+D164+D168</f>
        <v>#REF!</v>
      </c>
      <c r="E139" s="68" t="e">
        <f aca="false">E146+E150+E152+E156+E158++E160+E162+E164+E168</f>
        <v>#REF!</v>
      </c>
      <c r="F139" s="68" t="e">
        <f aca="false">F146+F150+F152+F156+F158++F160+F162+F164+F168</f>
        <v>#REF!</v>
      </c>
      <c r="G139" s="68" t="e">
        <f aca="false">G146+G150+G152+G156+G158++G160+G162+G164+G168</f>
        <v>#REF!</v>
      </c>
      <c r="H139" s="68" t="e">
        <f aca="false">H146+H150+H152+H156+H158++H160+H162+H164+H168</f>
        <v>#REF!</v>
      </c>
      <c r="I139" s="68" t="e">
        <f aca="false">I146+I150+I152+I156+I158++I160+I162+I164+I168</f>
        <v>#REF!</v>
      </c>
      <c r="J139" s="19" t="e">
        <f aca="false">I139-C139</f>
        <v>#REF!</v>
      </c>
      <c r="L139" s="74"/>
    </row>
    <row r="140" customFormat="false" ht="41.25" hidden="true" customHeight="true" outlineLevel="0" collapsed="false">
      <c r="A140" s="33" t="s">
        <v>254</v>
      </c>
      <c r="B140" s="33" t="s">
        <v>255</v>
      </c>
      <c r="C140" s="62" t="n">
        <f aca="false">C141</f>
        <v>0</v>
      </c>
      <c r="D140" s="68" t="n">
        <f aca="false">D141</f>
        <v>0</v>
      </c>
      <c r="E140" s="68" t="n">
        <f aca="false">E141</f>
        <v>0</v>
      </c>
      <c r="F140" s="68" t="n">
        <f aca="false">F141</f>
        <v>0</v>
      </c>
      <c r="G140" s="68" t="n">
        <f aca="false">G141</f>
        <v>0</v>
      </c>
      <c r="H140" s="68" t="n">
        <f aca="false">H141</f>
        <v>0</v>
      </c>
      <c r="I140" s="68" t="n">
        <f aca="false">I141</f>
        <v>0</v>
      </c>
      <c r="J140" s="19" t="n">
        <f aca="false">I140-C140</f>
        <v>0</v>
      </c>
      <c r="L140" s="74"/>
    </row>
    <row r="141" customFormat="false" ht="54.75" hidden="true" customHeight="true" outlineLevel="0" collapsed="false">
      <c r="A141" s="33" t="s">
        <v>256</v>
      </c>
      <c r="B141" s="33" t="s">
        <v>257</v>
      </c>
      <c r="C141" s="62"/>
      <c r="D141" s="27"/>
      <c r="E141" s="27"/>
      <c r="F141" s="27"/>
      <c r="G141" s="27"/>
      <c r="H141" s="27"/>
      <c r="I141" s="68"/>
      <c r="J141" s="19" t="n">
        <f aca="false">I141-C141</f>
        <v>0</v>
      </c>
      <c r="L141" s="74"/>
    </row>
    <row r="142" customFormat="false" ht="15.75" hidden="true" customHeight="false" outlineLevel="0" collapsed="false">
      <c r="A142" s="33"/>
      <c r="B142" s="33"/>
      <c r="C142" s="62" t="n">
        <f aca="false">C143</f>
        <v>0</v>
      </c>
      <c r="D142" s="27"/>
      <c r="E142" s="27"/>
      <c r="F142" s="27"/>
      <c r="G142" s="27"/>
      <c r="H142" s="27" t="n">
        <f aca="false">C142+D142+G142</f>
        <v>0</v>
      </c>
      <c r="I142" s="63" t="n">
        <f aca="false">I143</f>
        <v>0</v>
      </c>
      <c r="J142" s="58" t="n">
        <f aca="false">I142-C142</f>
        <v>0</v>
      </c>
    </row>
    <row r="143" customFormat="false" ht="38.25" hidden="true" customHeight="true" outlineLevel="0" collapsed="false">
      <c r="A143" s="33"/>
      <c r="B143" s="69"/>
      <c r="C143" s="62"/>
      <c r="D143" s="27" t="e">
        <f aca="false">#REF!</f>
        <v>#REF!</v>
      </c>
      <c r="E143" s="27" t="e">
        <f aca="false">#REF!</f>
        <v>#REF!</v>
      </c>
      <c r="F143" s="27" t="e">
        <f aca="false">#REF!</f>
        <v>#REF!</v>
      </c>
      <c r="G143" s="27" t="e">
        <f aca="false">#REF!</f>
        <v>#REF!</v>
      </c>
      <c r="H143" s="27" t="e">
        <f aca="false">#REF!</f>
        <v>#REF!</v>
      </c>
      <c r="I143" s="63"/>
      <c r="J143" s="58" t="n">
        <f aca="false">I143-C143</f>
        <v>0</v>
      </c>
    </row>
    <row r="144" customFormat="false" ht="39" hidden="true" customHeight="true" outlineLevel="0" collapsed="false">
      <c r="A144" s="64" t="s">
        <v>258</v>
      </c>
      <c r="B144" s="75" t="s">
        <v>259</v>
      </c>
      <c r="C144" s="65" t="n">
        <f aca="false">C145</f>
        <v>0</v>
      </c>
      <c r="D144" s="52"/>
      <c r="E144" s="52"/>
      <c r="F144" s="52"/>
      <c r="G144" s="52"/>
      <c r="H144" s="52" t="n">
        <f aca="false">C144+D144+G144</f>
        <v>0</v>
      </c>
      <c r="I144" s="76" t="n">
        <f aca="false">I145</f>
        <v>0</v>
      </c>
      <c r="J144" s="54" t="n">
        <f aca="false">I144-C144</f>
        <v>0</v>
      </c>
    </row>
    <row r="145" customFormat="false" ht="38.25" hidden="true" customHeight="false" outlineLevel="0" collapsed="false">
      <c r="A145" s="64" t="s">
        <v>260</v>
      </c>
      <c r="B145" s="75" t="s">
        <v>261</v>
      </c>
      <c r="C145" s="65"/>
      <c r="D145" s="52"/>
      <c r="E145" s="52"/>
      <c r="F145" s="52"/>
      <c r="G145" s="52"/>
      <c r="H145" s="52" t="n">
        <f aca="false">C145+D145+G145</f>
        <v>0</v>
      </c>
      <c r="I145" s="76"/>
      <c r="J145" s="54" t="n">
        <f aca="false">I145-C145</f>
        <v>0</v>
      </c>
    </row>
    <row r="146" customFormat="false" ht="25.5" hidden="false" customHeight="true" outlineLevel="0" collapsed="false">
      <c r="A146" s="33" t="s">
        <v>262</v>
      </c>
      <c r="B146" s="33" t="s">
        <v>263</v>
      </c>
      <c r="C146" s="62" t="n">
        <f aca="false">C147+C148+C149</f>
        <v>12085.8</v>
      </c>
      <c r="D146" s="27"/>
      <c r="E146" s="27"/>
      <c r="F146" s="27"/>
      <c r="G146" s="27"/>
      <c r="H146" s="27" t="n">
        <f aca="false">C146+D146+G146</f>
        <v>12085.8</v>
      </c>
      <c r="I146" s="63" t="e">
        <f aca="false">I147+I148+I149</f>
        <v>#REF!</v>
      </c>
      <c r="J146" s="19" t="e">
        <f aca="false">I146-C146</f>
        <v>#REF!</v>
      </c>
    </row>
    <row r="147" customFormat="false" ht="27.75" hidden="false" customHeight="true" outlineLevel="0" collapsed="false">
      <c r="A147" s="33" t="s">
        <v>264</v>
      </c>
      <c r="B147" s="33" t="s">
        <v>265</v>
      </c>
      <c r="C147" s="62" t="n">
        <v>42.2</v>
      </c>
      <c r="D147" s="27"/>
      <c r="E147" s="27"/>
      <c r="F147" s="27"/>
      <c r="G147" s="27"/>
      <c r="H147" s="27" t="n">
        <f aca="false">C147+D147+G147</f>
        <v>42.2</v>
      </c>
      <c r="I147" s="63" t="e">
        <f aca="false">#REF!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5</v>
      </c>
      <c r="C148" s="73" t="n">
        <v>9341</v>
      </c>
      <c r="D148" s="27" t="e">
        <f aca="false">D149</f>
        <v>#REF!</v>
      </c>
      <c r="E148" s="27" t="e">
        <f aca="false">E149</f>
        <v>#REF!</v>
      </c>
      <c r="F148" s="27" t="e">
        <f aca="false">F149</f>
        <v>#REF!</v>
      </c>
      <c r="G148" s="27" t="e">
        <f aca="false">G149</f>
        <v>#REF!</v>
      </c>
      <c r="H148" s="27" t="e">
        <f aca="false">H149</f>
        <v>#REF!</v>
      </c>
      <c r="I148" s="63" t="e">
        <f aca="false">#REF!+#REF!</f>
        <v>#REF!</v>
      </c>
      <c r="J148" s="19" t="e">
        <f aca="false">I148-C148</f>
        <v>#REF!</v>
      </c>
    </row>
    <row r="149" customFormat="false" ht="25.5" hidden="false" customHeight="true" outlineLevel="0" collapsed="false">
      <c r="A149" s="33" t="s">
        <v>267</v>
      </c>
      <c r="B149" s="33" t="s">
        <v>265</v>
      </c>
      <c r="C149" s="62" t="n">
        <v>2702.6</v>
      </c>
      <c r="D149" s="63" t="e">
        <f aca="false">#REF!+#REF!+#REF!+#REF!+#REF!+#REF!+#REF!+#REF!+#REF!+#REF!</f>
        <v>#REF!</v>
      </c>
      <c r="E149" s="63" t="e">
        <f aca="false">#REF!+#REF!+#REF!+#REF!+#REF!+#REF!+#REF!+#REF!+#REF!+#REF!</f>
        <v>#REF!</v>
      </c>
      <c r="F149" s="63" t="e">
        <f aca="false">#REF!+#REF!+#REF!+#REF!+#REF!+#REF!+#REF!+#REF!+#REF!+#REF!</f>
        <v>#REF!</v>
      </c>
      <c r="G149" s="63" t="e">
        <f aca="false">#REF!+#REF!+#REF!+#REF!+#REF!+#REF!+#REF!+#REF!+#REF!+#REF!</f>
        <v>#REF!</v>
      </c>
      <c r="H149" s="63" t="e">
        <f aca="false">#REF!+#REF!+#REF!+#REF!+#REF!+#REF!+#REF!+#REF!+#REF!+#REF!</f>
        <v>#REF!</v>
      </c>
      <c r="I149" s="63" t="e">
        <f aca="false">#REF!+#REF!+#REF!+#REF!+#REF!+#REF!+#REF!+#REF!+#REF!+#REF!</f>
        <v>#REF!</v>
      </c>
      <c r="J149" s="19" t="e">
        <f aca="false">I149-C149</f>
        <v>#REF!</v>
      </c>
    </row>
    <row r="150" customFormat="false" ht="38.25" hidden="false" customHeight="true" outlineLevel="0" collapsed="false">
      <c r="A150" s="33" t="s">
        <v>268</v>
      </c>
      <c r="B150" s="69" t="s">
        <v>269</v>
      </c>
      <c r="C150" s="62" t="n">
        <f aca="false">C151</f>
        <v>3555.5</v>
      </c>
      <c r="D150" s="27"/>
      <c r="E150" s="27"/>
      <c r="F150" s="27"/>
      <c r="G150" s="27"/>
      <c r="H150" s="27" t="n">
        <f aca="false">C150+D150+G150</f>
        <v>3555.5</v>
      </c>
      <c r="I150" s="63" t="n">
        <f aca="false">I151</f>
        <v>0</v>
      </c>
      <c r="J150" s="58" t="n">
        <f aca="false">I150-C150</f>
        <v>-3555.5</v>
      </c>
    </row>
    <row r="151" customFormat="false" ht="39" hidden="false" customHeight="true" outlineLevel="0" collapsed="false">
      <c r="A151" s="33" t="s">
        <v>270</v>
      </c>
      <c r="B151" s="69" t="s">
        <v>271</v>
      </c>
      <c r="C151" s="62" t="n">
        <v>3555.5</v>
      </c>
      <c r="D151" s="27" t="n">
        <f aca="false">D152</f>
        <v>0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  <c r="H151" s="27" t="n">
        <f aca="false">H152</f>
        <v>1072.1</v>
      </c>
      <c r="I151" s="63"/>
      <c r="J151" s="58" t="n">
        <f aca="false">I151-C151</f>
        <v>-3555.5</v>
      </c>
    </row>
    <row r="152" customFormat="false" ht="51" hidden="false" customHeight="true" outlineLevel="0" collapsed="false">
      <c r="A152" s="33" t="s">
        <v>272</v>
      </c>
      <c r="B152" s="77" t="s">
        <v>273</v>
      </c>
      <c r="C152" s="62" t="n">
        <f aca="false">C153</f>
        <v>1072.1</v>
      </c>
      <c r="D152" s="27"/>
      <c r="E152" s="27"/>
      <c r="F152" s="27"/>
      <c r="G152" s="27"/>
      <c r="H152" s="27" t="n">
        <f aca="false">C152+D152+G152</f>
        <v>1072.1</v>
      </c>
      <c r="I152" s="63" t="n">
        <f aca="false">I153</f>
        <v>0</v>
      </c>
      <c r="J152" s="58" t="n">
        <f aca="false">I152-C152</f>
        <v>-1072.1</v>
      </c>
    </row>
    <row r="153" customFormat="false" ht="62.25" hidden="false" customHeight="true" outlineLevel="0" collapsed="false">
      <c r="A153" s="33" t="s">
        <v>274</v>
      </c>
      <c r="B153" s="69" t="s">
        <v>275</v>
      </c>
      <c r="C153" s="62" t="n">
        <v>1072.1</v>
      </c>
      <c r="D153" s="27" t="n">
        <f aca="false">D154</f>
        <v>0</v>
      </c>
      <c r="E153" s="27" t="n">
        <f aca="false">E154</f>
        <v>0</v>
      </c>
      <c r="F153" s="27" t="n">
        <f aca="false">F154</f>
        <v>0</v>
      </c>
      <c r="G153" s="27" t="n">
        <f aca="false">G154</f>
        <v>0</v>
      </c>
      <c r="H153" s="27" t="n">
        <f aca="false">H154</f>
        <v>0</v>
      </c>
      <c r="I153" s="63"/>
      <c r="J153" s="58" t="n">
        <f aca="false">I153-C153</f>
        <v>-1072.1</v>
      </c>
    </row>
    <row r="154" customFormat="false" ht="56.25" hidden="true" customHeight="true" outlineLevel="0" collapsed="false">
      <c r="A154" s="78" t="s">
        <v>276</v>
      </c>
      <c r="B154" s="79" t="s">
        <v>277</v>
      </c>
      <c r="C154" s="62" t="n">
        <f aca="false">C155</f>
        <v>0</v>
      </c>
      <c r="D154" s="27"/>
      <c r="E154" s="27"/>
      <c r="F154" s="27"/>
      <c r="G154" s="27"/>
      <c r="H154" s="27" t="n">
        <f aca="false">C154+D154+G154</f>
        <v>0</v>
      </c>
      <c r="I154" s="63" t="n">
        <f aca="false">I155</f>
        <v>0</v>
      </c>
      <c r="J154" s="58" t="n">
        <f aca="false">I154-C154</f>
        <v>0</v>
      </c>
    </row>
    <row r="155" customFormat="false" ht="56.25" hidden="true" customHeight="true" outlineLevel="0" collapsed="false">
      <c r="A155" s="78" t="s">
        <v>278</v>
      </c>
      <c r="B155" s="79" t="s">
        <v>279</v>
      </c>
      <c r="C155" s="62"/>
      <c r="D155" s="27" t="n">
        <f aca="false">D156+D157+D160</f>
        <v>0</v>
      </c>
      <c r="E155" s="27" t="n">
        <f aca="false">E156+E157+E160</f>
        <v>0</v>
      </c>
      <c r="F155" s="27" t="n">
        <f aca="false">F156+F157+F160</f>
        <v>0</v>
      </c>
      <c r="G155" s="27" t="n">
        <f aca="false">G156+G157+G160</f>
        <v>0</v>
      </c>
      <c r="H155" s="27" t="n">
        <f aca="false">H156+H157+H160</f>
        <v>6271.2</v>
      </c>
      <c r="I155" s="63"/>
      <c r="J155" s="58" t="n">
        <f aca="false">I155-C155</f>
        <v>0</v>
      </c>
    </row>
    <row r="156" customFormat="false" ht="52.5" hidden="false" customHeight="true" outlineLevel="0" collapsed="false">
      <c r="A156" s="78" t="s">
        <v>280</v>
      </c>
      <c r="B156" s="79" t="s">
        <v>281</v>
      </c>
      <c r="C156" s="62" t="n">
        <f aca="false">C157</f>
        <v>3135.6</v>
      </c>
      <c r="D156" s="27"/>
      <c r="E156" s="27"/>
      <c r="F156" s="27"/>
      <c r="G156" s="27"/>
      <c r="H156" s="27" t="n">
        <f aca="false">C156+D156+G156</f>
        <v>3135.6</v>
      </c>
      <c r="I156" s="63" t="n">
        <f aca="false">I157</f>
        <v>0</v>
      </c>
      <c r="J156" s="58" t="n">
        <f aca="false">I156-C156</f>
        <v>-3135.6</v>
      </c>
    </row>
    <row r="157" customFormat="false" ht="49.5" hidden="false" customHeight="true" outlineLevel="0" collapsed="false">
      <c r="A157" s="78" t="s">
        <v>282</v>
      </c>
      <c r="B157" s="79" t="s">
        <v>283</v>
      </c>
      <c r="C157" s="62" t="n">
        <v>3135.6</v>
      </c>
      <c r="D157" s="27"/>
      <c r="E157" s="27"/>
      <c r="F157" s="27"/>
      <c r="G157" s="27"/>
      <c r="H157" s="27" t="n">
        <f aca="false">C157+D157+G157</f>
        <v>3135.6</v>
      </c>
      <c r="I157" s="63"/>
      <c r="J157" s="58" t="n">
        <f aca="false">I157-C157</f>
        <v>-3135.6</v>
      </c>
    </row>
    <row r="158" customFormat="false" ht="52.5" hidden="true" customHeight="true" outlineLevel="0" collapsed="false">
      <c r="A158" s="78" t="s">
        <v>284</v>
      </c>
      <c r="B158" s="79" t="s">
        <v>285</v>
      </c>
      <c r="C158" s="62" t="n">
        <f aca="false">C159</f>
        <v>0</v>
      </c>
      <c r="D158" s="27"/>
      <c r="E158" s="27"/>
      <c r="F158" s="27"/>
      <c r="G158" s="27"/>
      <c r="H158" s="27"/>
      <c r="I158" s="63"/>
      <c r="J158" s="58" t="n">
        <f aca="false">I158-C158</f>
        <v>0</v>
      </c>
    </row>
    <row r="159" customFormat="false" ht="52.5" hidden="true" customHeight="true" outlineLevel="0" collapsed="false">
      <c r="A159" s="78" t="s">
        <v>286</v>
      </c>
      <c r="B159" s="79" t="s">
        <v>287</v>
      </c>
      <c r="C159" s="62"/>
      <c r="D159" s="63"/>
      <c r="E159" s="63"/>
      <c r="F159" s="63"/>
      <c r="G159" s="63"/>
      <c r="H159" s="63"/>
      <c r="I159" s="63"/>
      <c r="J159" s="58" t="n">
        <f aca="false">I159-C159</f>
        <v>0</v>
      </c>
    </row>
    <row r="160" customFormat="false" ht="26.25" hidden="true" customHeight="true" outlineLevel="0" collapsed="false">
      <c r="A160" s="33" t="s">
        <v>288</v>
      </c>
      <c r="B160" s="33" t="s">
        <v>289</v>
      </c>
      <c r="C160" s="62" t="n">
        <f aca="false">C161</f>
        <v>0</v>
      </c>
      <c r="D160" s="27"/>
      <c r="E160" s="27"/>
      <c r="F160" s="27"/>
      <c r="G160" s="27"/>
      <c r="H160" s="27" t="n">
        <f aca="false">C160+D160+G160</f>
        <v>0</v>
      </c>
      <c r="I160" s="63" t="n">
        <f aca="false">I161</f>
        <v>0</v>
      </c>
      <c r="J160" s="58" t="n">
        <f aca="false">I160-C160</f>
        <v>0</v>
      </c>
    </row>
    <row r="161" customFormat="false" ht="41.25" hidden="true" customHeight="true" outlineLevel="0" collapsed="false">
      <c r="A161" s="33" t="s">
        <v>290</v>
      </c>
      <c r="B161" s="69" t="s">
        <v>291</v>
      </c>
      <c r="C161" s="62"/>
      <c r="D161" s="27" t="n">
        <f aca="false">D162</f>
        <v>0</v>
      </c>
      <c r="E161" s="27" t="n">
        <f aca="false">E162</f>
        <v>0</v>
      </c>
      <c r="F161" s="27" t="n">
        <f aca="false">F162</f>
        <v>0</v>
      </c>
      <c r="G161" s="27" t="n">
        <f aca="false">G162</f>
        <v>0</v>
      </c>
      <c r="H161" s="27" t="n">
        <f aca="false">H162</f>
        <v>39.6</v>
      </c>
      <c r="I161" s="63"/>
      <c r="J161" s="58" t="n">
        <f aca="false">I161-C161</f>
        <v>0</v>
      </c>
    </row>
    <row r="162" customFormat="false" ht="51.75" hidden="false" customHeight="true" outlineLevel="0" collapsed="false">
      <c r="A162" s="78" t="s">
        <v>292</v>
      </c>
      <c r="B162" s="79" t="s">
        <v>285</v>
      </c>
      <c r="C162" s="62" t="n">
        <f aca="false">C163</f>
        <v>39.6</v>
      </c>
      <c r="D162" s="27"/>
      <c r="E162" s="27"/>
      <c r="F162" s="27"/>
      <c r="G162" s="27"/>
      <c r="H162" s="27" t="n">
        <f aca="false">C162+D162+G162</f>
        <v>39.6</v>
      </c>
      <c r="I162" s="63" t="n">
        <f aca="false">I163</f>
        <v>0</v>
      </c>
      <c r="J162" s="58" t="n">
        <f aca="false">I162-C162</f>
        <v>-39.6</v>
      </c>
    </row>
    <row r="163" customFormat="false" ht="51.75" hidden="false" customHeight="true" outlineLevel="0" collapsed="false">
      <c r="A163" s="78" t="s">
        <v>293</v>
      </c>
      <c r="B163" s="79" t="s">
        <v>287</v>
      </c>
      <c r="C163" s="62" t="n">
        <v>39.6</v>
      </c>
      <c r="D163" s="27" t="n">
        <f aca="false">D171</f>
        <v>0</v>
      </c>
      <c r="E163" s="27" t="n">
        <f aca="false">E171</f>
        <v>0</v>
      </c>
      <c r="F163" s="27" t="n">
        <f aca="false">F171</f>
        <v>0</v>
      </c>
      <c r="G163" s="27" t="n">
        <f aca="false">G171</f>
        <v>0</v>
      </c>
      <c r="H163" s="27" t="n">
        <f aca="false">H171</f>
        <v>376</v>
      </c>
      <c r="I163" s="63"/>
      <c r="J163" s="58" t="n">
        <f aca="false">I163-C163</f>
        <v>-39.6</v>
      </c>
    </row>
    <row r="164" customFormat="false" ht="27" hidden="true" customHeight="true" outlineLevel="0" collapsed="false">
      <c r="A164" s="78" t="s">
        <v>294</v>
      </c>
      <c r="B164" s="79" t="s">
        <v>295</v>
      </c>
      <c r="C164" s="62" t="n">
        <f aca="false">C165</f>
        <v>0</v>
      </c>
      <c r="D164" s="27"/>
      <c r="E164" s="27"/>
      <c r="F164" s="27"/>
      <c r="G164" s="27"/>
      <c r="H164" s="27"/>
      <c r="I164" s="63" t="n">
        <f aca="false">I165</f>
        <v>0</v>
      </c>
      <c r="J164" s="58" t="n">
        <f aca="false">I164-C164</f>
        <v>0</v>
      </c>
    </row>
    <row r="165" customFormat="false" ht="27.75" hidden="true" customHeight="true" outlineLevel="0" collapsed="false">
      <c r="A165" s="78" t="s">
        <v>296</v>
      </c>
      <c r="B165" s="79" t="s">
        <v>297</v>
      </c>
      <c r="C165" s="62"/>
      <c r="D165" s="27"/>
      <c r="E165" s="27"/>
      <c r="F165" s="27"/>
      <c r="G165" s="27"/>
      <c r="H165" s="27"/>
      <c r="I165" s="63"/>
      <c r="J165" s="58" t="n">
        <f aca="false">I165-C165</f>
        <v>0</v>
      </c>
      <c r="N165" s="80"/>
    </row>
    <row r="166" customFormat="false" ht="37.5" hidden="true" customHeight="true" outlineLevel="0" collapsed="false">
      <c r="A166" s="33" t="s">
        <v>298</v>
      </c>
      <c r="B166" s="69" t="s">
        <v>299</v>
      </c>
      <c r="C166" s="62" t="n">
        <f aca="false">C167</f>
        <v>0</v>
      </c>
      <c r="D166" s="63" t="n">
        <f aca="false">D167</f>
        <v>0</v>
      </c>
      <c r="E166" s="63" t="n">
        <f aca="false">E167</f>
        <v>0</v>
      </c>
      <c r="F166" s="63" t="n">
        <f aca="false">F167</f>
        <v>0</v>
      </c>
      <c r="G166" s="63" t="n">
        <f aca="false">G167</f>
        <v>0</v>
      </c>
      <c r="H166" s="63" t="n">
        <f aca="false">H167</f>
        <v>0</v>
      </c>
      <c r="I166" s="63" t="n">
        <f aca="false">I167</f>
        <v>0</v>
      </c>
      <c r="J166" s="58" t="n">
        <f aca="false">I166-C166</f>
        <v>0</v>
      </c>
    </row>
    <row r="167" customFormat="false" ht="42" hidden="true" customHeight="true" outlineLevel="0" collapsed="false">
      <c r="A167" s="33" t="s">
        <v>300</v>
      </c>
      <c r="B167" s="69" t="s">
        <v>301</v>
      </c>
      <c r="C167" s="62"/>
      <c r="D167" s="27"/>
      <c r="E167" s="27"/>
      <c r="F167" s="27"/>
      <c r="G167" s="27"/>
      <c r="H167" s="27"/>
      <c r="I167" s="63"/>
      <c r="J167" s="58" t="n">
        <f aca="false">I167-C167</f>
        <v>0</v>
      </c>
    </row>
    <row r="168" customFormat="false" ht="16.5" hidden="false" customHeight="true" outlineLevel="0" collapsed="false">
      <c r="A168" s="78" t="s">
        <v>302</v>
      </c>
      <c r="B168" s="79" t="s">
        <v>303</v>
      </c>
      <c r="C168" s="62" t="n">
        <f aca="false">C169+C170</f>
        <v>59058.2</v>
      </c>
      <c r="D168" s="63" t="e">
        <f aca="false">D169+D170</f>
        <v>#REF!</v>
      </c>
      <c r="E168" s="63" t="e">
        <f aca="false">E169+E170</f>
        <v>#REF!</v>
      </c>
      <c r="F168" s="63" t="e">
        <f aca="false">F169+F170</f>
        <v>#REF!</v>
      </c>
      <c r="G168" s="63" t="e">
        <f aca="false">G169+G170</f>
        <v>#REF!</v>
      </c>
      <c r="H168" s="63" t="e">
        <f aca="false">H169+H170</f>
        <v>#REF!</v>
      </c>
      <c r="I168" s="63" t="e">
        <f aca="false">I169+I170</f>
        <v>#REF!</v>
      </c>
      <c r="J168" s="63" t="e">
        <f aca="false">J169</f>
        <v>#REF!</v>
      </c>
    </row>
    <row r="169" customFormat="false" ht="18.75" hidden="false" customHeight="true" outlineLevel="0" collapsed="false">
      <c r="A169" s="78" t="s">
        <v>304</v>
      </c>
      <c r="B169" s="79" t="s">
        <v>305</v>
      </c>
      <c r="C169" s="62" t="n">
        <v>59058.2</v>
      </c>
      <c r="D169" s="63" t="e">
        <f aca="false">#REF!+#REF!</f>
        <v>#REF!</v>
      </c>
      <c r="E169" s="63" t="e">
        <f aca="false">#REF!+#REF!</f>
        <v>#REF!</v>
      </c>
      <c r="F169" s="63" t="e">
        <f aca="false">#REF!+#REF!</f>
        <v>#REF!</v>
      </c>
      <c r="G169" s="63" t="e">
        <f aca="false">#REF!+#REF!</f>
        <v>#REF!</v>
      </c>
      <c r="H169" s="63" t="e">
        <f aca="false">#REF!+#REF!</f>
        <v>#REF!</v>
      </c>
      <c r="I169" s="63" t="e">
        <f aca="false">#REF!+#REF!</f>
        <v>#REF!</v>
      </c>
      <c r="J169" s="63" t="e">
        <f aca="false">#REF!+#REF!</f>
        <v>#REF!</v>
      </c>
    </row>
    <row r="170" customFormat="false" ht="20.25" hidden="true" customHeight="true" outlineLevel="0" collapsed="false">
      <c r="A170" s="78" t="s">
        <v>306</v>
      </c>
      <c r="B170" s="79" t="s">
        <v>305</v>
      </c>
      <c r="C170" s="62"/>
      <c r="D170" s="63" t="e">
        <f aca="false">#REF!</f>
        <v>#REF!</v>
      </c>
      <c r="E170" s="63" t="e">
        <f aca="false">#REF!</f>
        <v>#REF!</v>
      </c>
      <c r="F170" s="63" t="e">
        <f aca="false">#REF!</f>
        <v>#REF!</v>
      </c>
      <c r="G170" s="63" t="e">
        <f aca="false">#REF!</f>
        <v>#REF!</v>
      </c>
      <c r="H170" s="63" t="e">
        <f aca="false">#REF!</f>
        <v>#REF!</v>
      </c>
      <c r="I170" s="63" t="e">
        <f aca="false">#REF!</f>
        <v>#REF!</v>
      </c>
      <c r="J170" s="63" t="e">
        <f aca="false">#REF!+#REF!</f>
        <v>#REF!</v>
      </c>
    </row>
    <row r="171" customFormat="false" ht="17.25" hidden="false" customHeight="true" outlineLevel="0" collapsed="false">
      <c r="A171" s="33" t="s">
        <v>307</v>
      </c>
      <c r="B171" s="33" t="s">
        <v>308</v>
      </c>
      <c r="C171" s="62" t="n">
        <f aca="false">C172+C179+C175+C177</f>
        <v>4964.65</v>
      </c>
      <c r="D171" s="63" t="n">
        <f aca="false">D172+D179</f>
        <v>0</v>
      </c>
      <c r="E171" s="63" t="n">
        <f aca="false">E172+E179</f>
        <v>0</v>
      </c>
      <c r="F171" s="63" t="n">
        <f aca="false">F172+F179</f>
        <v>0</v>
      </c>
      <c r="G171" s="63" t="n">
        <f aca="false">G172+G179</f>
        <v>0</v>
      </c>
      <c r="H171" s="63" t="n">
        <f aca="false">H172+H179</f>
        <v>376</v>
      </c>
      <c r="I171" s="63" t="n">
        <f aca="false">I172+I179</f>
        <v>0</v>
      </c>
      <c r="J171" s="63" t="n">
        <f aca="false">J172+J179</f>
        <v>-1321.85</v>
      </c>
    </row>
    <row r="172" customFormat="false" ht="50.25" hidden="false" customHeight="true" outlineLevel="0" collapsed="false">
      <c r="A172" s="33" t="s">
        <v>309</v>
      </c>
      <c r="B172" s="33" t="s">
        <v>310</v>
      </c>
      <c r="C172" s="62" t="n">
        <f aca="false">C174+C173</f>
        <v>376</v>
      </c>
      <c r="D172" s="63" t="n">
        <f aca="false">D174</f>
        <v>0</v>
      </c>
      <c r="E172" s="63" t="n">
        <f aca="false">E174</f>
        <v>0</v>
      </c>
      <c r="F172" s="63" t="n">
        <f aca="false">F174</f>
        <v>0</v>
      </c>
      <c r="G172" s="63" t="n">
        <f aca="false">G174</f>
        <v>0</v>
      </c>
      <c r="H172" s="63" t="n">
        <f aca="false">H174</f>
        <v>376</v>
      </c>
      <c r="I172" s="63" t="n">
        <f aca="false">I174</f>
        <v>0</v>
      </c>
      <c r="J172" s="63" t="n">
        <f aca="false">J174</f>
        <v>-376</v>
      </c>
    </row>
    <row r="173" customFormat="false" ht="51" hidden="true" customHeight="true" outlineLevel="0" collapsed="false">
      <c r="A173" s="81" t="s">
        <v>311</v>
      </c>
      <c r="B173" s="33" t="s">
        <v>312</v>
      </c>
      <c r="C173" s="62"/>
      <c r="D173" s="63"/>
      <c r="E173" s="63"/>
      <c r="F173" s="63"/>
      <c r="G173" s="63"/>
      <c r="H173" s="63"/>
      <c r="I173" s="63"/>
      <c r="J173" s="63"/>
    </row>
    <row r="174" customFormat="false" ht="51" hidden="false" customHeight="true" outlineLevel="0" collapsed="false">
      <c r="A174" s="81" t="s">
        <v>313</v>
      </c>
      <c r="B174" s="33" t="s">
        <v>312</v>
      </c>
      <c r="C174" s="62" t="n">
        <v>376</v>
      </c>
      <c r="D174" s="27"/>
      <c r="E174" s="27"/>
      <c r="F174" s="27"/>
      <c r="G174" s="27"/>
      <c r="H174" s="27" t="n">
        <f aca="false">C174+D174+G174</f>
        <v>376</v>
      </c>
      <c r="I174" s="63"/>
      <c r="J174" s="58" t="n">
        <f aca="false">I174-C174</f>
        <v>-376</v>
      </c>
      <c r="K174" s="82"/>
    </row>
    <row r="175" customFormat="false" ht="53.25" hidden="false" customHeight="true" outlineLevel="0" collapsed="false">
      <c r="A175" s="81" t="s">
        <v>314</v>
      </c>
      <c r="B175" s="33" t="s">
        <v>315</v>
      </c>
      <c r="C175" s="73" t="n">
        <f aca="false">C176</f>
        <v>3642.8</v>
      </c>
      <c r="D175" s="27"/>
      <c r="E175" s="27"/>
      <c r="F175" s="27"/>
      <c r="G175" s="27"/>
      <c r="H175" s="27"/>
      <c r="I175" s="63"/>
      <c r="J175" s="58"/>
      <c r="K175" s="82"/>
    </row>
    <row r="176" customFormat="false" ht="50.25" hidden="false" customHeight="true" outlineLevel="0" collapsed="false">
      <c r="A176" s="81" t="s">
        <v>316</v>
      </c>
      <c r="B176" s="83" t="s">
        <v>317</v>
      </c>
      <c r="C176" s="73" t="n">
        <v>3642.8</v>
      </c>
      <c r="D176" s="27"/>
      <c r="E176" s="27"/>
      <c r="F176" s="27"/>
      <c r="G176" s="27"/>
      <c r="H176" s="27"/>
      <c r="I176" s="63"/>
      <c r="J176" s="58"/>
      <c r="K176" s="82"/>
    </row>
    <row r="177" customFormat="false" ht="29.25" hidden="true" customHeight="true" outlineLevel="0" collapsed="false">
      <c r="A177" s="81" t="s">
        <v>318</v>
      </c>
      <c r="B177" s="49" t="s">
        <v>319</v>
      </c>
      <c r="C177" s="73" t="n">
        <f aca="false">C178</f>
        <v>0</v>
      </c>
      <c r="D177" s="27"/>
      <c r="E177" s="27"/>
      <c r="F177" s="27"/>
      <c r="G177" s="27"/>
      <c r="H177" s="27"/>
      <c r="I177" s="63"/>
      <c r="J177" s="58"/>
      <c r="K177" s="82"/>
    </row>
    <row r="178" customFormat="false" ht="39.75" hidden="true" customHeight="true" outlineLevel="0" collapsed="false">
      <c r="A178" s="81" t="s">
        <v>320</v>
      </c>
      <c r="B178" s="49" t="s">
        <v>321</v>
      </c>
      <c r="C178" s="73"/>
      <c r="D178" s="27"/>
      <c r="E178" s="27"/>
      <c r="F178" s="27"/>
      <c r="G178" s="27"/>
      <c r="H178" s="27"/>
      <c r="I178" s="63"/>
      <c r="J178" s="58"/>
      <c r="K178" s="82"/>
    </row>
    <row r="179" customFormat="false" ht="17.25" hidden="false" customHeight="true" outlineLevel="0" collapsed="false">
      <c r="A179" s="81" t="s">
        <v>322</v>
      </c>
      <c r="B179" s="33" t="s">
        <v>323</v>
      </c>
      <c r="C179" s="62" t="n">
        <f aca="false">C180</f>
        <v>945.85</v>
      </c>
      <c r="D179" s="76" t="n">
        <f aca="false">D180</f>
        <v>0</v>
      </c>
      <c r="E179" s="76" t="n">
        <f aca="false">E180</f>
        <v>0</v>
      </c>
      <c r="F179" s="76" t="n">
        <f aca="false">F180</f>
        <v>0</v>
      </c>
      <c r="G179" s="76" t="n">
        <f aca="false">G180</f>
        <v>0</v>
      </c>
      <c r="H179" s="76" t="n">
        <f aca="false">H180</f>
        <v>0</v>
      </c>
      <c r="I179" s="76" t="n">
        <f aca="false">I180</f>
        <v>0</v>
      </c>
      <c r="J179" s="54" t="n">
        <f aca="false">I179-C179</f>
        <v>-945.85</v>
      </c>
    </row>
    <row r="180" customFormat="false" ht="25.5" hidden="false" customHeight="false" outlineLevel="0" collapsed="false">
      <c r="A180" s="81" t="s">
        <v>324</v>
      </c>
      <c r="B180" s="33" t="s">
        <v>325</v>
      </c>
      <c r="C180" s="62" t="n">
        <v>945.85</v>
      </c>
      <c r="D180" s="76" t="n">
        <f aca="false">D193</f>
        <v>0</v>
      </c>
      <c r="E180" s="76" t="n">
        <f aca="false">E193</f>
        <v>0</v>
      </c>
      <c r="F180" s="76" t="n">
        <f aca="false">F193</f>
        <v>0</v>
      </c>
      <c r="G180" s="76" t="n">
        <f aca="false">G193</f>
        <v>0</v>
      </c>
      <c r="H180" s="76" t="n">
        <f aca="false">H193</f>
        <v>0</v>
      </c>
      <c r="I180" s="76" t="n">
        <f aca="false">I193</f>
        <v>0</v>
      </c>
      <c r="J180" s="54" t="n">
        <f aca="false">I180-C180</f>
        <v>-945.85</v>
      </c>
    </row>
    <row r="181" customFormat="false" ht="25.5" hidden="false" customHeight="false" outlineLevel="0" collapsed="false">
      <c r="A181" s="81" t="s">
        <v>326</v>
      </c>
      <c r="B181" s="33" t="s">
        <v>327</v>
      </c>
      <c r="C181" s="62" t="n">
        <f aca="false">C182</f>
        <v>1535.225</v>
      </c>
      <c r="D181" s="76"/>
      <c r="E181" s="76"/>
      <c r="F181" s="76"/>
      <c r="G181" s="76"/>
      <c r="H181" s="76"/>
      <c r="I181" s="76"/>
      <c r="J181" s="54"/>
    </row>
    <row r="182" customFormat="false" ht="25.5" hidden="false" customHeight="false" outlineLevel="0" collapsed="false">
      <c r="A182" s="81" t="s">
        <v>328</v>
      </c>
      <c r="B182" s="33" t="s">
        <v>329</v>
      </c>
      <c r="C182" s="62" t="n">
        <f aca="false">C183</f>
        <v>1535.225</v>
      </c>
      <c r="D182" s="76"/>
      <c r="E182" s="76"/>
      <c r="F182" s="76"/>
      <c r="G182" s="76"/>
      <c r="H182" s="76"/>
      <c r="I182" s="76"/>
      <c r="J182" s="54"/>
    </row>
    <row r="183" customFormat="false" ht="29.25" hidden="false" customHeight="true" outlineLevel="0" collapsed="false">
      <c r="A183" s="81" t="s">
        <v>330</v>
      </c>
      <c r="B183" s="33" t="s">
        <v>331</v>
      </c>
      <c r="C183" s="62" t="n">
        <v>1535.225</v>
      </c>
      <c r="D183" s="76"/>
      <c r="E183" s="76"/>
      <c r="F183" s="76"/>
      <c r="G183" s="76"/>
      <c r="H183" s="76"/>
      <c r="I183" s="76"/>
      <c r="J183" s="54"/>
    </row>
    <row r="184" customFormat="false" ht="13.5" hidden="false" customHeight="true" outlineLevel="0" collapsed="false">
      <c r="A184" s="15" t="s">
        <v>332</v>
      </c>
      <c r="B184" s="15" t="s">
        <v>333</v>
      </c>
      <c r="C184" s="62" t="n">
        <f aca="false">C185</f>
        <v>4098.149</v>
      </c>
      <c r="D184" s="76"/>
      <c r="E184" s="76"/>
      <c r="F184" s="76"/>
      <c r="G184" s="76"/>
      <c r="H184" s="76"/>
      <c r="I184" s="76"/>
      <c r="J184" s="54"/>
    </row>
    <row r="185" customFormat="false" ht="0.75" hidden="true" customHeight="true" outlineLevel="0" collapsed="false">
      <c r="A185" s="15" t="s">
        <v>334</v>
      </c>
      <c r="B185" s="15" t="s">
        <v>335</v>
      </c>
      <c r="C185" s="62" t="n">
        <f aca="false">C188</f>
        <v>4098.149</v>
      </c>
      <c r="D185" s="76"/>
      <c r="E185" s="76"/>
      <c r="F185" s="76"/>
      <c r="G185" s="76"/>
      <c r="H185" s="76"/>
      <c r="I185" s="76"/>
      <c r="J185" s="54"/>
    </row>
    <row r="186" customFormat="false" ht="37.5" hidden="true" customHeight="true" outlineLevel="0" collapsed="false">
      <c r="A186" s="15" t="s">
        <v>336</v>
      </c>
      <c r="B186" s="15" t="s">
        <v>337</v>
      </c>
      <c r="C186" s="62" t="n">
        <v>0</v>
      </c>
      <c r="D186" s="76"/>
      <c r="E186" s="76"/>
      <c r="F186" s="76"/>
      <c r="G186" s="76"/>
      <c r="H186" s="76"/>
      <c r="I186" s="76"/>
      <c r="J186" s="54"/>
    </row>
    <row r="187" customFormat="false" ht="38.25" hidden="true" customHeight="false" outlineLevel="0" collapsed="false">
      <c r="A187" s="21" t="s">
        <v>338</v>
      </c>
      <c r="B187" s="21" t="s">
        <v>337</v>
      </c>
      <c r="C187" s="62"/>
      <c r="D187" s="76"/>
      <c r="E187" s="76"/>
      <c r="F187" s="76"/>
      <c r="G187" s="76"/>
      <c r="H187" s="76"/>
      <c r="I187" s="76"/>
      <c r="J187" s="54"/>
    </row>
    <row r="188" customFormat="false" ht="26.25" hidden="false" customHeight="true" outlineLevel="0" collapsed="false">
      <c r="A188" s="15" t="s">
        <v>339</v>
      </c>
      <c r="B188" s="15" t="s">
        <v>335</v>
      </c>
      <c r="C188" s="62" t="n">
        <f aca="false">C189+C190</f>
        <v>4098.149</v>
      </c>
      <c r="D188" s="76"/>
      <c r="E188" s="76"/>
      <c r="F188" s="76"/>
      <c r="G188" s="76"/>
      <c r="H188" s="76"/>
      <c r="I188" s="76"/>
      <c r="J188" s="54"/>
    </row>
    <row r="189" customFormat="false" ht="30.75" hidden="false" customHeight="true" outlineLevel="0" collapsed="false">
      <c r="A189" s="33" t="s">
        <v>340</v>
      </c>
      <c r="B189" s="33" t="s">
        <v>335</v>
      </c>
      <c r="C189" s="62" t="n">
        <v>840</v>
      </c>
      <c r="D189" s="76"/>
      <c r="E189" s="76"/>
      <c r="F189" s="76"/>
      <c r="G189" s="76"/>
      <c r="H189" s="76"/>
      <c r="I189" s="76"/>
      <c r="J189" s="54"/>
    </row>
    <row r="190" customFormat="false" ht="25.5" hidden="false" customHeight="true" outlineLevel="0" collapsed="false">
      <c r="A190" s="33" t="s">
        <v>341</v>
      </c>
      <c r="B190" s="33" t="s">
        <v>335</v>
      </c>
      <c r="C190" s="62" t="n">
        <v>3258.149</v>
      </c>
      <c r="D190" s="76"/>
      <c r="E190" s="76"/>
      <c r="F190" s="76"/>
      <c r="G190" s="76"/>
      <c r="H190" s="76"/>
      <c r="I190" s="76"/>
      <c r="J190" s="54"/>
    </row>
    <row r="191" customFormat="false" ht="39" hidden="true" customHeight="true" outlineLevel="0" collapsed="false">
      <c r="A191" s="33" t="s">
        <v>342</v>
      </c>
      <c r="B191" s="33" t="s">
        <v>343</v>
      </c>
      <c r="C191" s="62" t="n">
        <f aca="false">C194</f>
        <v>0</v>
      </c>
      <c r="D191" s="76"/>
      <c r="E191" s="76"/>
      <c r="F191" s="76"/>
      <c r="G191" s="76"/>
      <c r="H191" s="76"/>
      <c r="I191" s="76"/>
      <c r="J191" s="54"/>
    </row>
    <row r="192" customFormat="false" ht="50.25" hidden="true" customHeight="true" outlineLevel="0" collapsed="false">
      <c r="A192" s="33" t="s">
        <v>344</v>
      </c>
      <c r="B192" s="33" t="s">
        <v>345</v>
      </c>
      <c r="C192" s="62" t="n">
        <v>0</v>
      </c>
      <c r="D192" s="76"/>
      <c r="E192" s="76"/>
      <c r="F192" s="76"/>
      <c r="G192" s="76"/>
      <c r="H192" s="76"/>
      <c r="I192" s="76"/>
      <c r="J192" s="54"/>
    </row>
    <row r="193" customFormat="false" ht="51.75" hidden="true" customHeight="true" outlineLevel="0" collapsed="false">
      <c r="A193" s="33" t="s">
        <v>346</v>
      </c>
      <c r="B193" s="33" t="s">
        <v>345</v>
      </c>
      <c r="C193" s="62" t="n">
        <v>0</v>
      </c>
      <c r="D193" s="84"/>
      <c r="E193" s="84"/>
      <c r="F193" s="84"/>
      <c r="G193" s="84"/>
      <c r="H193" s="84"/>
      <c r="I193" s="85"/>
      <c r="J193" s="54" t="n">
        <f aca="false">I193-C193</f>
        <v>0</v>
      </c>
    </row>
    <row r="194" customFormat="false" ht="44.25" hidden="true" customHeight="true" outlineLevel="0" collapsed="false">
      <c r="A194" s="33" t="s">
        <v>347</v>
      </c>
      <c r="B194" s="33" t="s">
        <v>348</v>
      </c>
      <c r="C194" s="62" t="n">
        <f aca="false">C195</f>
        <v>0</v>
      </c>
      <c r="D194" s="84"/>
      <c r="E194" s="84"/>
      <c r="F194" s="84"/>
      <c r="G194" s="84"/>
      <c r="H194" s="84"/>
      <c r="I194" s="85"/>
      <c r="J194" s="54"/>
    </row>
    <row r="195" customFormat="false" ht="40.5" hidden="true" customHeight="true" outlineLevel="0" collapsed="false">
      <c r="A195" s="33" t="s">
        <v>349</v>
      </c>
      <c r="B195" s="33" t="s">
        <v>348</v>
      </c>
      <c r="C195" s="62"/>
      <c r="D195" s="84"/>
      <c r="E195" s="84"/>
      <c r="F195" s="84"/>
      <c r="G195" s="84"/>
      <c r="H195" s="84"/>
      <c r="I195" s="85"/>
      <c r="J195" s="54"/>
    </row>
    <row r="196" customFormat="false" ht="10.5" hidden="true" customHeight="true" outlineLevel="0" collapsed="false">
      <c r="A196" s="15"/>
      <c r="B196" s="15"/>
      <c r="C196" s="62"/>
      <c r="D196" s="84"/>
      <c r="E196" s="84"/>
      <c r="F196" s="84"/>
      <c r="G196" s="84"/>
      <c r="H196" s="84"/>
      <c r="I196" s="85"/>
      <c r="J196" s="54"/>
    </row>
    <row r="197" customFormat="false" ht="15.75" hidden="false" customHeight="false" outlineLevel="0" collapsed="false">
      <c r="A197" s="86"/>
      <c r="B197" s="15" t="s">
        <v>350</v>
      </c>
      <c r="C197" s="59" t="n">
        <f aca="false">C13+C102</f>
        <v>420627.21136</v>
      </c>
      <c r="D197" s="87" t="e">
        <f aca="false">D102+D13</f>
        <v>#REF!</v>
      </c>
      <c r="E197" s="88" t="e">
        <f aca="false">E102+E13</f>
        <v>#REF!</v>
      </c>
      <c r="F197" s="88" t="e">
        <f aca="false">F102+F13</f>
        <v>#REF!</v>
      </c>
      <c r="G197" s="88" t="e">
        <f aca="false">G102+G13</f>
        <v>#REF!</v>
      </c>
      <c r="H197" s="87" t="e">
        <f aca="false">H102+H13</f>
        <v>#REF!</v>
      </c>
      <c r="I197" s="89" t="e">
        <f aca="false">I102+I13</f>
        <v>#REF!</v>
      </c>
      <c r="J197" s="19" t="e">
        <f aca="false">I197-C197</f>
        <v>#REF!</v>
      </c>
    </row>
    <row r="204" customFormat="false" ht="12.75" hidden="false" customHeight="false" outlineLevel="0" collapsed="false">
      <c r="A204" s="90"/>
      <c r="B204" s="91"/>
      <c r="C204" s="92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2-07-25T06:09:50Z</cp:lastPrinted>
  <dcterms:modified xsi:type="dcterms:W3CDTF">2022-07-25T06:10:32Z</dcterms:modified>
  <cp:revision>0</cp:revision>
  <dc:subject/>
  <dc:title/>
</cp:coreProperties>
</file>