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1 </t>
  </si>
  <si>
    <t xml:space="preserve">к решению Подосиновской районной Думы            от 22.07.2022 № 12/57 </t>
  </si>
  <si>
    <t xml:space="preserve">Основные характеристики</t>
  </si>
  <si>
    <t xml:space="preserve">бюджета Подосиновского района Кировской области на 2022 год и на плановый период 2023 и 2024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2 год</t>
  </si>
  <si>
    <t xml:space="preserve">2023 год</t>
  </si>
  <si>
    <t xml:space="preserve">2024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2" t="s">
        <v>10</v>
      </c>
      <c r="C9" s="13" t="n">
        <f aca="false">386779.2+10833.1+23014.89</f>
        <v>420627.19</v>
      </c>
      <c r="D9" s="13" t="n">
        <v>331384.3</v>
      </c>
      <c r="E9" s="13" t="n">
        <v>334939.7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3" t="n">
        <f aca="false">407461.8+23014.89</f>
        <v>430476.69</v>
      </c>
      <c r="D10" s="13" t="n">
        <v>339684.3</v>
      </c>
      <c r="E10" s="13" t="n">
        <v>343339.7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4" t="n">
        <f aca="false">C9-C10</f>
        <v>-9849.5</v>
      </c>
      <c r="D11" s="14" t="n">
        <f aca="false">D9-D10</f>
        <v>-8300</v>
      </c>
      <c r="E11" s="14" t="n">
        <f aca="false">E9-E10</f>
        <v>-84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dumа Ольга Нагаева</cp:lastModifiedBy>
  <cp:lastPrinted>2022-05-06T05:43:36Z</cp:lastPrinted>
  <dcterms:modified xsi:type="dcterms:W3CDTF">2022-07-25T06:07:30Z</dcterms:modified>
  <cp:revision>0</cp:revision>
  <dc:subject/>
  <dc:title/>
</cp:coreProperties>
</file>