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                                                              Подосиновской районной Думы                                  от 23.09.2022 № 13/59 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43.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29.25" hidden="false" customHeight="tru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27121.2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36970.7</v>
      </c>
      <c r="D10" s="13" t="n">
        <v>339684.3</v>
      </c>
      <c r="E10" s="13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9849.5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2-09-26T07:41:41Z</cp:lastPrinted>
  <dcterms:modified xsi:type="dcterms:W3CDTF">2022-09-26T07:46:06Z</dcterms:modified>
  <cp:revision>0</cp:revision>
  <dc:subject/>
  <dc:title/>
</cp:coreProperties>
</file>