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«О бюджете Подосиновского района на 2024 год и на плановый период 2025 и 2026 годов»</t>
  </si>
  <si>
    <t xml:space="preserve">Основные характеристики</t>
  </si>
  <si>
    <t xml:space="preserve">бюджета Подосиновского района Кировской области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371973.2</v>
      </c>
      <c r="D9" s="13" t="n">
        <v>353995.4</v>
      </c>
      <c r="E9" s="13" t="n">
        <v>355613.2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376973.2</v>
      </c>
      <c r="D10" s="13" t="n">
        <v>366995.4</v>
      </c>
      <c r="E10" s="13" t="n">
        <v>368613.2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5000</v>
      </c>
      <c r="D11" s="14" t="n">
        <f aca="false">D9-D10</f>
        <v>-13000</v>
      </c>
      <c r="E11" s="14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3-11-27T11:25:24Z</cp:lastPrinted>
  <dcterms:modified xsi:type="dcterms:W3CDTF">2023-11-27T11:25:35Z</dcterms:modified>
  <cp:revision>0</cp:revision>
  <dc:subject/>
  <dc:title/>
</cp:coreProperties>
</file>