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3</t>
  </si>
  <si>
    <t xml:space="preserve">к решению Подосиновской районной Думы от 28.03.2025 № 49/187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  <c r="D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25.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0.2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81673.49</v>
      </c>
      <c r="D102" s="38" t="n">
        <f aca="false">D103+D194+D187+D184</f>
        <v>276586.96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81673.49</v>
      </c>
      <c r="D103" s="16" t="n">
        <f aca="false">D104+D111+D141+D173</f>
        <v>276586.96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8902.36</v>
      </c>
      <c r="D111" s="39" t="n">
        <f aca="false">D116+D118+D122+D128+D137+D131+D133+D135+D126+D120+D124</f>
        <v>124121.56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21</v>
      </c>
      <c r="D116" s="39" t="n">
        <f aca="false">D117</f>
        <v>29382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21</v>
      </c>
      <c r="D117" s="39" t="n">
        <v>29382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768.9</v>
      </c>
      <c r="D120" s="39" t="n">
        <f aca="false">D121</f>
        <v>782.8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768.9</v>
      </c>
      <c r="D121" s="39" t="n">
        <v>782.8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73</v>
      </c>
      <c r="D122" s="39" t="n">
        <f aca="false">D123</f>
        <v>724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73</v>
      </c>
      <c r="D123" s="39" t="n">
        <v>724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74.8</v>
      </c>
      <c r="D133" s="39" t="n">
        <f aca="false">D134</f>
        <v>77.6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74.8</v>
      </c>
      <c r="D134" s="39" t="n">
        <v>77.6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95871.22</v>
      </c>
      <c r="D137" s="39" t="n">
        <f aca="false">D138+D139+D140</f>
        <v>91461.72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v>850.41</v>
      </c>
      <c r="D138" s="39" t="n">
        <v>850.41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f aca="false">88300.4+6671.1</f>
        <v>94971.5</v>
      </c>
      <c r="D139" s="45" t="n">
        <f aca="false">83890.9+6671.1</f>
        <v>90562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8636.73</v>
      </c>
      <c r="D141" s="39" t="n">
        <f aca="false">D148+D152+D154+D158+D162+D164+D168+D170+D166</f>
        <v>87085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8250.3</v>
      </c>
      <c r="D170" s="39" t="n">
        <f aca="false">D171+D172</f>
        <v>68250.3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f aca="false">63317.6+2525.7+2407</f>
        <v>68250.3</v>
      </c>
      <c r="D171" s="39" t="n">
        <f aca="false">63317.6+2525.7+2407</f>
        <v>68250.3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8257.4</v>
      </c>
      <c r="D173" s="39" t="n">
        <f aca="false">D174+D181+D177+D179</f>
        <v>8257.4</v>
      </c>
    </row>
    <row r="174" customFormat="false" ht="143.25" hidden="false" customHeight="true" outlineLevel="0" collapsed="false">
      <c r="A174" s="52" t="s">
        <v>308</v>
      </c>
      <c r="B174" s="32" t="s">
        <v>309</v>
      </c>
      <c r="C174" s="39" t="n">
        <f aca="false">C176+C175</f>
        <v>450</v>
      </c>
      <c r="D174" s="39" t="n">
        <f aca="false">D176+D175</f>
        <v>450</v>
      </c>
    </row>
    <row r="175" customFormat="false" ht="146.25" hidden="false" customHeight="true" outlineLevel="0" collapsed="false">
      <c r="A175" s="52" t="s">
        <v>310</v>
      </c>
      <c r="B175" s="32" t="s">
        <v>311</v>
      </c>
      <c r="C175" s="39" t="n">
        <v>450</v>
      </c>
      <c r="D175" s="39" t="n">
        <v>450</v>
      </c>
    </row>
    <row r="176" customFormat="false" ht="69.75" hidden="true" customHeight="true" outlineLevel="0" collapsed="false">
      <c r="A176" s="52" t="s">
        <v>312</v>
      </c>
      <c r="B176" s="23" t="s">
        <v>313</v>
      </c>
      <c r="C176" s="39"/>
      <c r="D176" s="39"/>
      <c r="E176" s="53"/>
    </row>
    <row r="177" customFormat="false" ht="90.75" hidden="false" customHeight="true" outlineLevel="0" collapsed="false">
      <c r="A177" s="52" t="s">
        <v>314</v>
      </c>
      <c r="B177" s="23" t="s">
        <v>315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6</v>
      </c>
      <c r="B178" s="54" t="s">
        <v>317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08</v>
      </c>
      <c r="B179" s="32" t="s">
        <v>309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0</v>
      </c>
      <c r="B180" s="32" t="s">
        <v>311</v>
      </c>
      <c r="C180" s="45"/>
      <c r="D180" s="45"/>
      <c r="E180" s="53"/>
    </row>
    <row r="181" customFormat="false" ht="17.25" hidden="false" customHeight="true" outlineLevel="0" collapsed="false">
      <c r="A181" s="52" t="s">
        <v>318</v>
      </c>
      <c r="B181" s="23" t="s">
        <v>319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0</v>
      </c>
      <c r="B182" s="23" t="s">
        <v>321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2</v>
      </c>
      <c r="B183" s="23" t="s">
        <v>321</v>
      </c>
      <c r="C183" s="39"/>
      <c r="D183" s="39"/>
    </row>
    <row r="184" customFormat="false" ht="0.75" hidden="true" customHeight="true" outlineLevel="0" collapsed="false">
      <c r="A184" s="52" t="s">
        <v>323</v>
      </c>
      <c r="B184" s="23" t="s">
        <v>324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5</v>
      </c>
      <c r="B185" s="23" t="s">
        <v>326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27</v>
      </c>
      <c r="B186" s="23" t="s">
        <v>328</v>
      </c>
      <c r="C186" s="39"/>
      <c r="D186" s="39"/>
    </row>
    <row r="187" customFormat="false" ht="16.5" hidden="true" customHeight="true" outlineLevel="0" collapsed="false">
      <c r="A187" s="15" t="s">
        <v>329</v>
      </c>
      <c r="B187" s="15" t="s">
        <v>330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1</v>
      </c>
      <c r="B188" s="15" t="s">
        <v>332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3</v>
      </c>
      <c r="B189" s="15" t="s">
        <v>334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5</v>
      </c>
      <c r="B190" s="17" t="s">
        <v>334</v>
      </c>
      <c r="C190" s="39"/>
      <c r="D190" s="39"/>
    </row>
    <row r="191" customFormat="false" ht="29.25" hidden="true" customHeight="true" outlineLevel="0" collapsed="false">
      <c r="A191" s="15" t="s">
        <v>336</v>
      </c>
      <c r="B191" s="15" t="s">
        <v>332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37</v>
      </c>
      <c r="B192" s="23" t="s">
        <v>332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38</v>
      </c>
      <c r="B193" s="23" t="s">
        <v>332</v>
      </c>
      <c r="C193" s="39"/>
      <c r="D193" s="39"/>
    </row>
    <row r="194" customFormat="false" ht="38.25" hidden="true" customHeight="true" outlineLevel="0" collapsed="false">
      <c r="A194" s="23" t="s">
        <v>339</v>
      </c>
      <c r="B194" s="23" t="s">
        <v>340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1</v>
      </c>
      <c r="B195" s="23" t="s">
        <v>342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3</v>
      </c>
      <c r="B196" s="23" t="s">
        <v>342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4</v>
      </c>
      <c r="B197" s="23" t="s">
        <v>345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6</v>
      </c>
      <c r="B198" s="23" t="s">
        <v>347</v>
      </c>
      <c r="C198" s="39"/>
      <c r="D198" s="39"/>
    </row>
    <row r="199" customFormat="false" ht="42" hidden="true" customHeight="true" outlineLevel="0" collapsed="false">
      <c r="A199" s="23" t="s">
        <v>348</v>
      </c>
      <c r="B199" s="23" t="s">
        <v>345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49</v>
      </c>
      <c r="C200" s="38" t="n">
        <f aca="false">C12+C102</f>
        <v>451011.89</v>
      </c>
      <c r="D200" s="38" t="n">
        <f aca="false">D12+D102</f>
        <v>455696.86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D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4-11-14T07:41:50Z</cp:lastPrinted>
  <dcterms:modified xsi:type="dcterms:W3CDTF">2025-03-31T08:17:39Z</dcterms:modified>
  <cp:revision>0</cp:revision>
  <dc:subject/>
  <dc:title/>
</cp:coreProperties>
</file>