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3">
  <si>
    <t xml:space="preserve">Приложение 5</t>
  </si>
  <si>
    <t xml:space="preserve">к решению Подосиновской районной Думы                                                                                                                                                                          от 28.03.2025 № 49/187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54" colorId="64" zoomScale="90" zoomScaleNormal="90" zoomScalePageLayoutView="100" workbookViewId="0">
      <selection pane="topLeft" activeCell="B11" activeCellId="0" sqref="B11:B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940.6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940.6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9" t="s">
        <v>30</v>
      </c>
      <c r="C20" s="30" t="n">
        <v>1567</v>
      </c>
      <c r="D20" s="31"/>
      <c r="E20" s="31"/>
      <c r="F20" s="31"/>
      <c r="G20" s="31"/>
      <c r="H20" s="31"/>
      <c r="I20" s="31"/>
      <c r="J20" s="32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9" t="s">
        <v>32</v>
      </c>
      <c r="C21" s="30" t="n">
        <v>12.9</v>
      </c>
      <c r="D21" s="31"/>
      <c r="E21" s="31"/>
      <c r="F21" s="31"/>
      <c r="G21" s="31"/>
      <c r="H21" s="31"/>
      <c r="I21" s="31"/>
      <c r="J21" s="32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9" t="s">
        <v>34</v>
      </c>
      <c r="C22" s="30" t="n">
        <v>3168.3</v>
      </c>
      <c r="D22" s="31"/>
      <c r="E22" s="31"/>
      <c r="F22" s="31"/>
      <c r="G22" s="31"/>
      <c r="H22" s="31"/>
      <c r="I22" s="31"/>
      <c r="J22" s="32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9" t="s">
        <v>36</v>
      </c>
      <c r="C23" s="30" t="n">
        <v>-293.2</v>
      </c>
      <c r="D23" s="31"/>
      <c r="E23" s="31"/>
      <c r="F23" s="31"/>
      <c r="G23" s="31"/>
      <c r="H23" s="31"/>
      <c r="I23" s="31"/>
      <c r="J23" s="32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3" t="s">
        <v>41</v>
      </c>
      <c r="B26" s="33" t="s">
        <v>42</v>
      </c>
      <c r="C26" s="30"/>
      <c r="D26" s="31"/>
      <c r="E26" s="31"/>
      <c r="F26" s="31"/>
      <c r="G26" s="31"/>
      <c r="H26" s="31"/>
      <c r="I26" s="31"/>
      <c r="J26" s="32" t="n">
        <f aca="false">I26-C26</f>
        <v>0</v>
      </c>
    </row>
    <row r="27" customFormat="false" ht="76.5" hidden="true" customHeight="true" outlineLevel="0" collapsed="false">
      <c r="A27" s="33" t="s">
        <v>43</v>
      </c>
      <c r="B27" s="33" t="s">
        <v>44</v>
      </c>
      <c r="C27" s="30"/>
      <c r="D27" s="31"/>
      <c r="E27" s="31"/>
      <c r="F27" s="31"/>
      <c r="G27" s="31"/>
      <c r="H27" s="31"/>
      <c r="I27" s="31"/>
      <c r="J27" s="32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4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5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6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7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29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29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5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7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8" t="s">
        <v>103</v>
      </c>
      <c r="B57" s="48" t="s">
        <v>104</v>
      </c>
      <c r="C57" s="16"/>
      <c r="D57" s="49"/>
      <c r="E57" s="49"/>
      <c r="F57" s="49"/>
      <c r="G57" s="49"/>
      <c r="H57" s="49" t="n">
        <f aca="false">C57+D57+G57</f>
        <v>0</v>
      </c>
      <c r="I57" s="50"/>
      <c r="J57" s="51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721.3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721.3</v>
      </c>
    </row>
    <row r="61" customFormat="false" ht="18" hidden="false" customHeight="true" outlineLevel="0" collapsed="false">
      <c r="A61" s="47" t="s">
        <v>111</v>
      </c>
      <c r="B61" s="47" t="s">
        <v>112</v>
      </c>
      <c r="C61" s="16" t="n">
        <v>11211.3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1211.3</v>
      </c>
    </row>
    <row r="62" customFormat="false" ht="27.75" hidden="true" customHeight="true" outlineLevel="0" collapsed="false">
      <c r="A62" s="34" t="s">
        <v>113</v>
      </c>
      <c r="B62" s="34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2"/>
      <c r="L62" s="52"/>
      <c r="M62" s="52"/>
    </row>
    <row r="63" customFormat="false" ht="28.5" hidden="true" customHeight="true" outlineLevel="0" collapsed="false">
      <c r="A63" s="29" t="s">
        <v>115</v>
      </c>
      <c r="B63" s="29" t="s">
        <v>114</v>
      </c>
      <c r="C63" s="30" t="n">
        <v>13090</v>
      </c>
      <c r="D63" s="31"/>
      <c r="E63" s="31"/>
      <c r="F63" s="31"/>
      <c r="G63" s="31"/>
      <c r="H63" s="31"/>
      <c r="I63" s="31"/>
      <c r="J63" s="25" t="n">
        <f aca="false">I63-C63</f>
        <v>-13090</v>
      </c>
      <c r="K63" s="52"/>
      <c r="L63" s="52"/>
      <c r="M63" s="52"/>
    </row>
    <row r="64" customFormat="false" ht="28.5" hidden="true" customHeight="true" outlineLevel="0" collapsed="false">
      <c r="A64" s="29" t="s">
        <v>116</v>
      </c>
      <c r="B64" s="29" t="s">
        <v>114</v>
      </c>
      <c r="C64" s="30" t="n">
        <v>766</v>
      </c>
      <c r="D64" s="31"/>
      <c r="E64" s="31"/>
      <c r="F64" s="31"/>
      <c r="G64" s="31"/>
      <c r="H64" s="31"/>
      <c r="I64" s="31"/>
      <c r="J64" s="25" t="n">
        <f aca="false">I64-C64</f>
        <v>-766</v>
      </c>
      <c r="K64" s="52"/>
      <c r="L64" s="52"/>
      <c r="M64" s="52"/>
    </row>
    <row r="65" customFormat="false" ht="18.75" hidden="false" customHeight="true" outlineLevel="0" collapsed="false">
      <c r="A65" s="47" t="s">
        <v>117</v>
      </c>
      <c r="B65" s="47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4" t="s">
        <v>119</v>
      </c>
      <c r="B66" s="34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29" t="s">
        <v>121</v>
      </c>
      <c r="B67" s="29" t="s">
        <v>120</v>
      </c>
      <c r="C67" s="30"/>
      <c r="D67" s="31"/>
      <c r="E67" s="31"/>
      <c r="F67" s="31"/>
      <c r="G67" s="31"/>
      <c r="H67" s="31"/>
      <c r="I67" s="31"/>
      <c r="J67" s="25" t="n">
        <f aca="false">I67-C67</f>
        <v>0</v>
      </c>
    </row>
    <row r="68" customFormat="false" ht="27.75" hidden="true" customHeight="true" outlineLevel="0" collapsed="false">
      <c r="A68" s="29" t="s">
        <v>122</v>
      </c>
      <c r="B68" s="29" t="s">
        <v>120</v>
      </c>
      <c r="C68" s="30"/>
      <c r="D68" s="31"/>
      <c r="E68" s="31"/>
      <c r="F68" s="31"/>
      <c r="G68" s="31"/>
      <c r="H68" s="31"/>
      <c r="I68" s="31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7" t="n">
        <f aca="false">D70+D71</f>
        <v>0</v>
      </c>
      <c r="E69" s="37" t="n">
        <f aca="false">E70+E71</f>
        <v>0</v>
      </c>
      <c r="F69" s="37" t="n">
        <f aca="false">F70+F71</f>
        <v>0</v>
      </c>
      <c r="G69" s="37" t="n">
        <f aca="false">G70+G71</f>
        <v>0</v>
      </c>
      <c r="H69" s="37" t="n">
        <f aca="false">H70+H71</f>
        <v>0</v>
      </c>
      <c r="I69" s="37" t="n">
        <f aca="false">I70+I71</f>
        <v>0</v>
      </c>
      <c r="J69" s="19" t="n">
        <f aca="false">I69-C69</f>
        <v>0</v>
      </c>
      <c r="K69" s="52"/>
      <c r="L69" s="52"/>
      <c r="M69" s="52"/>
      <c r="N69" s="52"/>
      <c r="O69" s="52"/>
      <c r="P69" s="52"/>
      <c r="Q69" s="52"/>
    </row>
    <row r="70" customFormat="false" ht="25.5" hidden="true" customHeight="true" outlineLevel="0" collapsed="false">
      <c r="A70" s="33" t="s">
        <v>125</v>
      </c>
      <c r="B70" s="33" t="s">
        <v>124</v>
      </c>
      <c r="C70" s="30"/>
      <c r="D70" s="31"/>
      <c r="E70" s="31"/>
      <c r="F70" s="31"/>
      <c r="G70" s="31"/>
      <c r="H70" s="31"/>
      <c r="I70" s="31" t="n">
        <v>0</v>
      </c>
      <c r="J70" s="25" t="n">
        <f aca="false">I70-C70</f>
        <v>0</v>
      </c>
      <c r="K70" s="52"/>
      <c r="L70" s="52"/>
      <c r="M70" s="52"/>
      <c r="N70" s="52"/>
      <c r="O70" s="52"/>
      <c r="P70" s="52"/>
      <c r="Q70" s="52"/>
    </row>
    <row r="71" customFormat="false" ht="24.75" hidden="true" customHeight="true" outlineLevel="0" collapsed="false">
      <c r="A71" s="33" t="s">
        <v>126</v>
      </c>
      <c r="B71" s="33" t="s">
        <v>124</v>
      </c>
      <c r="C71" s="30"/>
      <c r="D71" s="31"/>
      <c r="E71" s="31"/>
      <c r="F71" s="31"/>
      <c r="G71" s="31"/>
      <c r="H71" s="31"/>
      <c r="I71" s="31"/>
      <c r="J71" s="25" t="n">
        <f aca="false">I71-C71</f>
        <v>0</v>
      </c>
      <c r="K71" s="52"/>
      <c r="L71" s="52"/>
      <c r="M71" s="52"/>
      <c r="N71" s="52"/>
      <c r="O71" s="52"/>
      <c r="P71" s="52"/>
      <c r="Q71" s="52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5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5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5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3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3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3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4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4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4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7"/>
      <c r="J87" s="54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49"/>
      <c r="E91" s="49"/>
      <c r="F91" s="49"/>
      <c r="G91" s="49"/>
      <c r="H91" s="49"/>
      <c r="I91" s="50"/>
      <c r="J91" s="51" t="n">
        <f aca="false">I91-C91</f>
        <v>-357.8</v>
      </c>
    </row>
    <row r="92" customFormat="false" ht="88.5" hidden="true" customHeight="true" outlineLevel="0" collapsed="false">
      <c r="A92" s="55" t="s">
        <v>165</v>
      </c>
      <c r="B92" s="55" t="s">
        <v>166</v>
      </c>
      <c r="C92" s="16"/>
      <c r="D92" s="49"/>
      <c r="E92" s="49"/>
      <c r="F92" s="49"/>
      <c r="G92" s="49"/>
      <c r="H92" s="49"/>
      <c r="I92" s="50"/>
      <c r="J92" s="51"/>
    </row>
    <row r="93" customFormat="false" ht="21" hidden="false" customHeight="true" outlineLevel="0" collapsed="false">
      <c r="A93" s="15" t="s">
        <v>167</v>
      </c>
      <c r="B93" s="15" t="s">
        <v>168</v>
      </c>
      <c r="C93" s="16" t="n">
        <v>2100</v>
      </c>
      <c r="D93" s="49"/>
      <c r="E93" s="49"/>
      <c r="F93" s="49"/>
      <c r="G93" s="49"/>
      <c r="H93" s="49"/>
      <c r="I93" s="50"/>
      <c r="J93" s="51" t="n">
        <f aca="false">I93-C93</f>
        <v>-2100</v>
      </c>
    </row>
    <row r="94" customFormat="false" ht="51.75" hidden="true" customHeight="true" outlineLevel="0" collapsed="false">
      <c r="A94" s="34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4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4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4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false" customHeight="true" outlineLevel="0" collapsed="false">
      <c r="A98" s="34" t="s">
        <v>177</v>
      </c>
      <c r="B98" s="15" t="s">
        <v>178</v>
      </c>
      <c r="C98" s="16" t="n">
        <f aca="false">C99</f>
        <v>25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250</v>
      </c>
      <c r="I98" s="20" t="n">
        <f aca="false">I99</f>
        <v>0</v>
      </c>
      <c r="J98" s="19" t="n">
        <f aca="false">I98-C98</f>
        <v>-250</v>
      </c>
    </row>
    <row r="99" customFormat="false" ht="15.75" hidden="false" customHeight="true" outlineLevel="0" collapsed="false">
      <c r="A99" s="34" t="s">
        <v>179</v>
      </c>
      <c r="B99" s="34" t="s">
        <v>180</v>
      </c>
      <c r="C99" s="16" t="n">
        <f aca="false">C100</f>
        <v>250</v>
      </c>
      <c r="D99" s="27"/>
      <c r="E99" s="27"/>
      <c r="F99" s="27"/>
      <c r="G99" s="27"/>
      <c r="H99" s="27" t="n">
        <f aca="false">C99+D99+G99</f>
        <v>250</v>
      </c>
      <c r="I99" s="20"/>
      <c r="J99" s="19" t="n">
        <f aca="false">I99-C99</f>
        <v>-250</v>
      </c>
    </row>
    <row r="100" customFormat="false" ht="26.25" hidden="false" customHeight="true" outlineLevel="0" collapsed="false">
      <c r="A100" s="34" t="s">
        <v>181</v>
      </c>
      <c r="B100" s="34" t="s">
        <v>182</v>
      </c>
      <c r="C100" s="16" t="n">
        <v>250</v>
      </c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6" t="n">
        <f aca="false">C102+C193+C186+C183</f>
        <v>307106.751</v>
      </c>
      <c r="D101" s="57" t="e">
        <f aca="false">D102</f>
        <v>#REF!</v>
      </c>
      <c r="E101" s="57" t="e">
        <f aca="false">E102</f>
        <v>#REF!</v>
      </c>
      <c r="F101" s="57" t="e">
        <f aca="false">F102</f>
        <v>#REF!</v>
      </c>
      <c r="G101" s="57" t="e">
        <f aca="false">G102</f>
        <v>#REF!</v>
      </c>
      <c r="H101" s="57" t="e">
        <f aca="false">H102</f>
        <v>#REF!</v>
      </c>
      <c r="I101" s="57" t="e">
        <f aca="false">I102</f>
        <v>#REF!</v>
      </c>
      <c r="J101" s="57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307106.751</v>
      </c>
      <c r="D102" s="27" t="e">
        <f aca="false">D103+D110+#REF!+#REF!+#REF!</f>
        <v>#REF!</v>
      </c>
      <c r="E102" s="58" t="e">
        <f aca="false">E103+E110+#REF!+#REF!+#REF!</f>
        <v>#REF!</v>
      </c>
      <c r="F102" s="58" t="e">
        <f aca="false">F103+F110+#REF!+#REF!+#REF!</f>
        <v>#REF!</v>
      </c>
      <c r="G102" s="58" t="e">
        <f aca="false">G103+G110+#REF!+#REF!+#REF!</f>
        <v>#REF!</v>
      </c>
      <c r="H102" s="58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7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7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7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7"/>
      <c r="J109" s="19"/>
    </row>
    <row r="110" customFormat="false" ht="28.5" hidden="false" customHeight="true" outlineLevel="0" collapsed="false">
      <c r="A110" s="34" t="s">
        <v>201</v>
      </c>
      <c r="B110" s="34" t="s">
        <v>202</v>
      </c>
      <c r="C110" s="59" t="n">
        <f aca="false">C115+C117+C121+C127+C136+C130+C132+C134+C125+C119+C123</f>
        <v>133965.561</v>
      </c>
      <c r="D110" s="60" t="e">
        <f aca="false">D115+D130+D136</f>
        <v>#REF!</v>
      </c>
      <c r="E110" s="60" t="e">
        <f aca="false">E115+E130+E136</f>
        <v>#REF!</v>
      </c>
      <c r="F110" s="60" t="e">
        <f aca="false">F115+F130+F136</f>
        <v>#REF!</v>
      </c>
      <c r="G110" s="60" t="e">
        <f aca="false">G115+G130+G136</f>
        <v>#REF!</v>
      </c>
      <c r="H110" s="60" t="e">
        <f aca="false">H115+H130+H136</f>
        <v>#REF!</v>
      </c>
      <c r="I110" s="60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1" t="s">
        <v>203</v>
      </c>
      <c r="B111" s="61" t="s">
        <v>204</v>
      </c>
      <c r="C111" s="59" t="n">
        <f aca="false">C112</f>
        <v>0</v>
      </c>
      <c r="D111" s="62"/>
      <c r="E111" s="62"/>
      <c r="F111" s="62"/>
      <c r="G111" s="62"/>
      <c r="H111" s="62" t="n">
        <f aca="false">C111+D111+G111</f>
        <v>0</v>
      </c>
      <c r="I111" s="63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1" t="s">
        <v>205</v>
      </c>
      <c r="B112" s="61" t="s">
        <v>206</v>
      </c>
      <c r="C112" s="59"/>
      <c r="D112" s="62"/>
      <c r="E112" s="62"/>
      <c r="F112" s="62"/>
      <c r="G112" s="62"/>
      <c r="H112" s="62" t="n">
        <f aca="false">C112+D112+G112</f>
        <v>0</v>
      </c>
      <c r="I112" s="63"/>
      <c r="J112" s="19" t="n">
        <f aca="false">I112-C112</f>
        <v>0</v>
      </c>
    </row>
    <row r="113" customFormat="false" ht="27" hidden="true" customHeight="true" outlineLevel="0" collapsed="false">
      <c r="A113" s="48" t="s">
        <v>207</v>
      </c>
      <c r="B113" s="61" t="s">
        <v>208</v>
      </c>
      <c r="C113" s="59" t="n">
        <f aca="false">C114</f>
        <v>0</v>
      </c>
      <c r="D113" s="63" t="n">
        <f aca="false">D114</f>
        <v>0</v>
      </c>
      <c r="E113" s="63" t="n">
        <f aca="false">E114</f>
        <v>0</v>
      </c>
      <c r="F113" s="63" t="n">
        <f aca="false">F114</f>
        <v>0</v>
      </c>
      <c r="G113" s="63" t="n">
        <f aca="false">G114</f>
        <v>0</v>
      </c>
      <c r="H113" s="63" t="n">
        <f aca="false">H114</f>
        <v>0</v>
      </c>
      <c r="I113" s="63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8" t="s">
        <v>209</v>
      </c>
      <c r="B114" s="61" t="s">
        <v>208</v>
      </c>
      <c r="C114" s="59"/>
      <c r="D114" s="62"/>
      <c r="E114" s="62"/>
      <c r="F114" s="62"/>
      <c r="G114" s="62"/>
      <c r="H114" s="62"/>
      <c r="I114" s="63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4" t="s">
        <v>211</v>
      </c>
      <c r="C115" s="59" t="n">
        <f aca="false">C116</f>
        <v>29911</v>
      </c>
      <c r="D115" s="64" t="n">
        <f aca="false">D116</f>
        <v>0</v>
      </c>
      <c r="E115" s="64" t="n">
        <f aca="false">E116</f>
        <v>0</v>
      </c>
      <c r="F115" s="64" t="n">
        <f aca="false">F116</f>
        <v>0</v>
      </c>
      <c r="G115" s="64" t="n">
        <f aca="false">G116</f>
        <v>0</v>
      </c>
      <c r="H115" s="64" t="n">
        <f aca="false">H116</f>
        <v>0</v>
      </c>
      <c r="I115" s="64" t="n">
        <f aca="false">I116</f>
        <v>0</v>
      </c>
      <c r="J115" s="19" t="n">
        <f aca="false">I115-C115</f>
        <v>-29911</v>
      </c>
    </row>
    <row r="116" customFormat="false" ht="63" hidden="false" customHeight="true" outlineLevel="0" collapsed="false">
      <c r="A116" s="15" t="s">
        <v>212</v>
      </c>
      <c r="B116" s="34" t="s">
        <v>213</v>
      </c>
      <c r="C116" s="59" t="n">
        <v>29911</v>
      </c>
      <c r="D116" s="58"/>
      <c r="E116" s="58"/>
      <c r="F116" s="58"/>
      <c r="G116" s="58"/>
      <c r="H116" s="58"/>
      <c r="I116" s="64"/>
      <c r="J116" s="19" t="n">
        <f aca="false">I116-C116</f>
        <v>-29911</v>
      </c>
    </row>
    <row r="117" customFormat="false" ht="90" hidden="true" customHeight="true" outlineLevel="0" collapsed="false">
      <c r="A117" s="15" t="s">
        <v>214</v>
      </c>
      <c r="B117" s="34" t="s">
        <v>215</v>
      </c>
      <c r="C117" s="59" t="n">
        <f aca="false">C118</f>
        <v>0</v>
      </c>
      <c r="D117" s="58"/>
      <c r="E117" s="58"/>
      <c r="F117" s="58"/>
      <c r="G117" s="58"/>
      <c r="H117" s="58"/>
      <c r="I117" s="64"/>
      <c r="J117" s="19"/>
    </row>
    <row r="118" customFormat="false" ht="94.5" hidden="true" customHeight="true" outlineLevel="0" collapsed="false">
      <c r="A118" s="15" t="s">
        <v>216</v>
      </c>
      <c r="B118" s="34" t="s">
        <v>217</v>
      </c>
      <c r="C118" s="59"/>
      <c r="D118" s="58"/>
      <c r="E118" s="58"/>
      <c r="F118" s="58"/>
      <c r="G118" s="58"/>
      <c r="H118" s="58"/>
      <c r="I118" s="64"/>
      <c r="J118" s="19"/>
    </row>
    <row r="119" customFormat="false" ht="54.75" hidden="false" customHeight="true" outlineLevel="0" collapsed="false">
      <c r="A119" s="15" t="s">
        <v>218</v>
      </c>
      <c r="B119" s="34" t="s">
        <v>219</v>
      </c>
      <c r="C119" s="59" t="n">
        <f aca="false">C120</f>
        <v>757.3</v>
      </c>
      <c r="D119" s="58"/>
      <c r="E119" s="58"/>
      <c r="F119" s="58"/>
      <c r="G119" s="58"/>
      <c r="H119" s="58"/>
      <c r="I119" s="64"/>
      <c r="J119" s="19"/>
    </row>
    <row r="120" customFormat="false" ht="52.5" hidden="false" customHeight="true" outlineLevel="0" collapsed="false">
      <c r="A120" s="15" t="s">
        <v>220</v>
      </c>
      <c r="B120" s="34" t="s">
        <v>221</v>
      </c>
      <c r="C120" s="59" t="n">
        <v>757.3</v>
      </c>
      <c r="D120" s="58"/>
      <c r="E120" s="58"/>
      <c r="F120" s="58"/>
      <c r="G120" s="58"/>
      <c r="H120" s="58"/>
      <c r="I120" s="64"/>
      <c r="J120" s="19"/>
    </row>
    <row r="121" customFormat="false" ht="40.5" hidden="false" customHeight="true" outlineLevel="0" collapsed="false">
      <c r="A121" s="15" t="s">
        <v>222</v>
      </c>
      <c r="B121" s="34" t="s">
        <v>223</v>
      </c>
      <c r="C121" s="59" t="n">
        <f aca="false">C122</f>
        <v>864</v>
      </c>
      <c r="D121" s="58"/>
      <c r="E121" s="58"/>
      <c r="F121" s="58"/>
      <c r="G121" s="58"/>
      <c r="H121" s="58"/>
      <c r="I121" s="64"/>
      <c r="J121" s="19"/>
    </row>
    <row r="122" customFormat="false" ht="53.25" hidden="false" customHeight="true" outlineLevel="0" collapsed="false">
      <c r="A122" s="15" t="s">
        <v>224</v>
      </c>
      <c r="B122" s="34" t="s">
        <v>225</v>
      </c>
      <c r="C122" s="59" t="n">
        <v>864</v>
      </c>
      <c r="D122" s="58"/>
      <c r="E122" s="58"/>
      <c r="F122" s="58"/>
      <c r="G122" s="58"/>
      <c r="H122" s="58"/>
      <c r="I122" s="64"/>
      <c r="J122" s="19"/>
    </row>
    <row r="123" customFormat="false" ht="38.25" hidden="false" customHeight="true" outlineLevel="0" collapsed="false">
      <c r="A123" s="15" t="s">
        <v>226</v>
      </c>
      <c r="B123" s="34" t="s">
        <v>227</v>
      </c>
      <c r="C123" s="59" t="n">
        <f aca="false">C124</f>
        <v>910</v>
      </c>
      <c r="D123" s="58"/>
      <c r="E123" s="58"/>
      <c r="F123" s="58"/>
      <c r="G123" s="58"/>
      <c r="H123" s="58"/>
      <c r="I123" s="64"/>
      <c r="J123" s="19"/>
    </row>
    <row r="124" customFormat="false" ht="54" hidden="false" customHeight="true" outlineLevel="0" collapsed="false">
      <c r="A124" s="15" t="s">
        <v>228</v>
      </c>
      <c r="B124" s="34" t="s">
        <v>229</v>
      </c>
      <c r="C124" s="59" t="n">
        <v>910</v>
      </c>
      <c r="D124" s="58"/>
      <c r="E124" s="58"/>
      <c r="F124" s="58"/>
      <c r="G124" s="58"/>
      <c r="H124" s="58"/>
      <c r="I124" s="64"/>
      <c r="J124" s="19"/>
    </row>
    <row r="125" customFormat="false" ht="31.5" hidden="false" customHeight="true" outlineLevel="0" collapsed="false">
      <c r="A125" s="15" t="s">
        <v>230</v>
      </c>
      <c r="B125" s="34" t="s">
        <v>231</v>
      </c>
      <c r="C125" s="59" t="n">
        <f aca="false">C126</f>
        <v>1693.44</v>
      </c>
      <c r="D125" s="58"/>
      <c r="E125" s="58"/>
      <c r="F125" s="58"/>
      <c r="G125" s="58"/>
      <c r="H125" s="58"/>
      <c r="I125" s="64"/>
      <c r="J125" s="19"/>
    </row>
    <row r="126" customFormat="false" ht="27.75" hidden="false" customHeight="true" outlineLevel="0" collapsed="false">
      <c r="A126" s="15" t="s">
        <v>232</v>
      </c>
      <c r="B126" s="34" t="s">
        <v>233</v>
      </c>
      <c r="C126" s="59" t="n">
        <v>1693.44</v>
      </c>
      <c r="D126" s="58"/>
      <c r="E126" s="58"/>
      <c r="F126" s="58"/>
      <c r="G126" s="58"/>
      <c r="H126" s="58"/>
      <c r="I126" s="64"/>
      <c r="J126" s="19"/>
    </row>
    <row r="127" customFormat="false" ht="26.25" hidden="true" customHeight="true" outlineLevel="0" collapsed="false">
      <c r="A127" s="15" t="s">
        <v>234</v>
      </c>
      <c r="B127" s="34" t="s">
        <v>235</v>
      </c>
      <c r="C127" s="59" t="n">
        <f aca="false">C128+C129</f>
        <v>0</v>
      </c>
      <c r="D127" s="58"/>
      <c r="E127" s="58"/>
      <c r="F127" s="58"/>
      <c r="G127" s="58"/>
      <c r="H127" s="58"/>
      <c r="I127" s="64"/>
      <c r="J127" s="19"/>
    </row>
    <row r="128" customFormat="false" ht="30" hidden="true" customHeight="true" outlineLevel="0" collapsed="false">
      <c r="A128" s="15" t="s">
        <v>236</v>
      </c>
      <c r="B128" s="34" t="s">
        <v>237</v>
      </c>
      <c r="C128" s="59"/>
      <c r="D128" s="58"/>
      <c r="E128" s="58"/>
      <c r="F128" s="58"/>
      <c r="G128" s="58"/>
      <c r="H128" s="58"/>
      <c r="I128" s="64"/>
      <c r="J128" s="19"/>
    </row>
    <row r="129" customFormat="false" ht="19.5" hidden="true" customHeight="true" outlineLevel="0" collapsed="false">
      <c r="A129" s="15"/>
      <c r="B129" s="34"/>
      <c r="C129" s="59"/>
      <c r="D129" s="58"/>
      <c r="E129" s="58"/>
      <c r="F129" s="58"/>
      <c r="G129" s="58"/>
      <c r="H129" s="58"/>
      <c r="I129" s="64"/>
      <c r="J129" s="19"/>
    </row>
    <row r="130" customFormat="false" ht="19.5" hidden="false" customHeight="true" outlineLevel="0" collapsed="false">
      <c r="A130" s="15" t="s">
        <v>238</v>
      </c>
      <c r="B130" s="34" t="s">
        <v>239</v>
      </c>
      <c r="C130" s="59" t="n">
        <f aca="false">C131</f>
        <v>194.2</v>
      </c>
      <c r="D130" s="64" t="n">
        <f aca="false">D131</f>
        <v>0</v>
      </c>
      <c r="E130" s="64" t="n">
        <f aca="false">E131</f>
        <v>0</v>
      </c>
      <c r="F130" s="64" t="n">
        <f aca="false">F131</f>
        <v>0</v>
      </c>
      <c r="G130" s="64" t="n">
        <f aca="false">G131</f>
        <v>0</v>
      </c>
      <c r="H130" s="64" t="n">
        <f aca="false">H131</f>
        <v>0</v>
      </c>
      <c r="I130" s="64" t="n">
        <f aca="false">I131</f>
        <v>0</v>
      </c>
      <c r="J130" s="19" t="n">
        <f aca="false">I130-C130</f>
        <v>-194.2</v>
      </c>
    </row>
    <row r="131" customFormat="false" ht="29.25" hidden="false" customHeight="true" outlineLevel="0" collapsed="false">
      <c r="A131" s="15" t="s">
        <v>240</v>
      </c>
      <c r="B131" s="34" t="s">
        <v>241</v>
      </c>
      <c r="C131" s="59" t="n">
        <v>194.2</v>
      </c>
      <c r="D131" s="58"/>
      <c r="E131" s="58"/>
      <c r="F131" s="58"/>
      <c r="G131" s="58"/>
      <c r="H131" s="58"/>
      <c r="I131" s="64"/>
      <c r="J131" s="19" t="n">
        <f aca="false">I131-C131</f>
        <v>-194.2</v>
      </c>
    </row>
    <row r="132" customFormat="false" ht="19.5" hidden="false" customHeight="true" outlineLevel="0" collapsed="false">
      <c r="A132" s="15" t="s">
        <v>242</v>
      </c>
      <c r="B132" s="34" t="s">
        <v>243</v>
      </c>
      <c r="C132" s="59" t="n">
        <f aca="false">C133</f>
        <v>73.9</v>
      </c>
      <c r="D132" s="58"/>
      <c r="E132" s="58"/>
      <c r="F132" s="58"/>
      <c r="G132" s="58"/>
      <c r="H132" s="58"/>
      <c r="I132" s="64"/>
      <c r="J132" s="19"/>
    </row>
    <row r="133" customFormat="false" ht="26.25" hidden="false" customHeight="true" outlineLevel="0" collapsed="false">
      <c r="A133" s="15" t="s">
        <v>244</v>
      </c>
      <c r="B133" s="34" t="s">
        <v>245</v>
      </c>
      <c r="C133" s="59" t="n">
        <v>73.9</v>
      </c>
      <c r="D133" s="58"/>
      <c r="E133" s="58"/>
      <c r="F133" s="58"/>
      <c r="G133" s="58"/>
      <c r="H133" s="58"/>
      <c r="I133" s="64"/>
      <c r="J133" s="19"/>
    </row>
    <row r="134" customFormat="false" ht="27.75" hidden="true" customHeight="true" outlineLevel="0" collapsed="false">
      <c r="A134" s="15" t="s">
        <v>246</v>
      </c>
      <c r="B134" s="34" t="s">
        <v>247</v>
      </c>
      <c r="C134" s="59" t="n">
        <f aca="false">C135</f>
        <v>0</v>
      </c>
      <c r="D134" s="58"/>
      <c r="E134" s="58"/>
      <c r="F134" s="58"/>
      <c r="G134" s="58"/>
      <c r="H134" s="58"/>
      <c r="I134" s="64"/>
      <c r="J134" s="19"/>
    </row>
    <row r="135" customFormat="false" ht="27" hidden="true" customHeight="true" outlineLevel="0" collapsed="false">
      <c r="A135" s="15" t="s">
        <v>248</v>
      </c>
      <c r="B135" s="34" t="s">
        <v>249</v>
      </c>
      <c r="C135" s="59"/>
      <c r="D135" s="58"/>
      <c r="E135" s="58"/>
      <c r="F135" s="58"/>
      <c r="G135" s="58"/>
      <c r="H135" s="58"/>
      <c r="I135" s="64"/>
      <c r="J135" s="19"/>
    </row>
    <row r="136" customFormat="false" ht="14.25" hidden="false" customHeight="true" outlineLevel="0" collapsed="false">
      <c r="A136" s="65" t="s">
        <v>250</v>
      </c>
      <c r="B136" s="66" t="s">
        <v>251</v>
      </c>
      <c r="C136" s="59" t="n">
        <f aca="false">C137+C138+C139</f>
        <v>99561.721</v>
      </c>
      <c r="D136" s="60" t="e">
        <f aca="false">D137+D138+D139</f>
        <v>#REF!</v>
      </c>
      <c r="E136" s="60" t="e">
        <f aca="false">E137+E138+E139</f>
        <v>#REF!</v>
      </c>
      <c r="F136" s="60" t="e">
        <f aca="false">F137+F138+F139</f>
        <v>#REF!</v>
      </c>
      <c r="G136" s="60" t="e">
        <f aca="false">G137+G138+G139</f>
        <v>#REF!</v>
      </c>
      <c r="H136" s="60" t="e">
        <f aca="false">H137+H138+H139</f>
        <v>#REF!</v>
      </c>
      <c r="I136" s="60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7" t="s">
        <v>252</v>
      </c>
      <c r="B137" s="68" t="s">
        <v>253</v>
      </c>
      <c r="C137" s="59" t="n">
        <f aca="false">6624.01+794.581</f>
        <v>7418.591</v>
      </c>
      <c r="D137" s="60" t="e">
        <f aca="false">#REF!+#REF!+#REF!</f>
        <v>#REF!</v>
      </c>
      <c r="E137" s="60" t="e">
        <f aca="false">#REF!+#REF!+#REF!</f>
        <v>#REF!</v>
      </c>
      <c r="F137" s="60" t="e">
        <f aca="false">#REF!+#REF!+#REF!</f>
        <v>#REF!</v>
      </c>
      <c r="G137" s="60" t="e">
        <f aca="false">#REF!+#REF!+#REF!</f>
        <v>#REF!</v>
      </c>
      <c r="H137" s="60" t="e">
        <f aca="false">#REF!+#REF!+#REF!</f>
        <v>#REF!</v>
      </c>
      <c r="I137" s="60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7" t="s">
        <v>254</v>
      </c>
      <c r="B138" s="68" t="s">
        <v>253</v>
      </c>
      <c r="C138" s="69" t="n">
        <f aca="false">85415.5+6671.1</f>
        <v>92086.6</v>
      </c>
      <c r="D138" s="60" t="e">
        <f aca="false">#REF!+#REF!+#REF!</f>
        <v>#REF!</v>
      </c>
      <c r="E138" s="60" t="e">
        <f aca="false">#REF!+#REF!+#REF!</f>
        <v>#REF!</v>
      </c>
      <c r="F138" s="60" t="e">
        <f aca="false">#REF!+#REF!+#REF!</f>
        <v>#REF!</v>
      </c>
      <c r="G138" s="60" t="e">
        <f aca="false">#REF!+#REF!+#REF!</f>
        <v>#REF!</v>
      </c>
      <c r="H138" s="60" t="e">
        <f aca="false">#REF!+#REF!+#REF!</f>
        <v>#REF!</v>
      </c>
      <c r="I138" s="60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7" t="s">
        <v>255</v>
      </c>
      <c r="B139" s="68" t="s">
        <v>253</v>
      </c>
      <c r="C139" s="59" t="n">
        <v>56.53</v>
      </c>
      <c r="D139" s="60" t="e">
        <f aca="false">#REF!+#REF!</f>
        <v>#REF!</v>
      </c>
      <c r="E139" s="60" t="e">
        <f aca="false">#REF!+#REF!</f>
        <v>#REF!</v>
      </c>
      <c r="F139" s="60" t="e">
        <f aca="false">#REF!+#REF!</f>
        <v>#REF!</v>
      </c>
      <c r="G139" s="60" t="e">
        <f aca="false">#REF!+#REF!</f>
        <v>#REF!</v>
      </c>
      <c r="H139" s="60" t="e">
        <f aca="false">#REF!+#REF!</f>
        <v>#REF!</v>
      </c>
      <c r="I139" s="60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4" t="s">
        <v>256</v>
      </c>
      <c r="B140" s="34" t="s">
        <v>257</v>
      </c>
      <c r="C140" s="59" t="n">
        <f aca="false">C147+C151+C153+C157+C161+C163+C167+C169+C165</f>
        <v>88171.79</v>
      </c>
      <c r="D140" s="64" t="e">
        <f aca="false">D147+D151+D153+D157+D159++D161+D163+D165+D169</f>
        <v>#REF!</v>
      </c>
      <c r="E140" s="64" t="e">
        <f aca="false">E147+E151+E153+E157+E159++E161+E163+E165+E169</f>
        <v>#REF!</v>
      </c>
      <c r="F140" s="64" t="e">
        <f aca="false">F147+F151+F153+F157+F159++F161+F163+F165+F169</f>
        <v>#REF!</v>
      </c>
      <c r="G140" s="64" t="e">
        <f aca="false">G147+G151+G153+G157+G159++G161+G163+G165+G169</f>
        <v>#REF!</v>
      </c>
      <c r="H140" s="64" t="e">
        <f aca="false">H147+H151+H153+H157+H159++H161+H163+H165+H169</f>
        <v>#REF!</v>
      </c>
      <c r="I140" s="64" t="e">
        <f aca="false">I147+I151+I153+I157+I159++I161+I163+I165+I169</f>
        <v>#REF!</v>
      </c>
      <c r="J140" s="19" t="e">
        <f aca="false">I140-C140</f>
        <v>#REF!</v>
      </c>
      <c r="L140" s="70"/>
    </row>
    <row r="141" customFormat="false" ht="41.25" hidden="true" customHeight="true" outlineLevel="0" collapsed="false">
      <c r="A141" s="34" t="s">
        <v>258</v>
      </c>
      <c r="B141" s="34" t="s">
        <v>259</v>
      </c>
      <c r="C141" s="59" t="n">
        <f aca="false">C142</f>
        <v>0</v>
      </c>
      <c r="D141" s="64" t="n">
        <f aca="false">D142</f>
        <v>0</v>
      </c>
      <c r="E141" s="64" t="n">
        <f aca="false">E142</f>
        <v>0</v>
      </c>
      <c r="F141" s="64" t="n">
        <f aca="false">F142</f>
        <v>0</v>
      </c>
      <c r="G141" s="64" t="n">
        <f aca="false">G142</f>
        <v>0</v>
      </c>
      <c r="H141" s="64" t="n">
        <f aca="false">H142</f>
        <v>0</v>
      </c>
      <c r="I141" s="64" t="n">
        <f aca="false">I142</f>
        <v>0</v>
      </c>
      <c r="J141" s="19" t="n">
        <f aca="false">I141-C141</f>
        <v>0</v>
      </c>
      <c r="L141" s="70"/>
    </row>
    <row r="142" customFormat="false" ht="54.75" hidden="true" customHeight="true" outlineLevel="0" collapsed="false">
      <c r="A142" s="34" t="s">
        <v>260</v>
      </c>
      <c r="B142" s="34" t="s">
        <v>261</v>
      </c>
      <c r="C142" s="59"/>
      <c r="D142" s="27"/>
      <c r="E142" s="27"/>
      <c r="F142" s="27"/>
      <c r="G142" s="27"/>
      <c r="H142" s="27"/>
      <c r="I142" s="64"/>
      <c r="J142" s="19" t="n">
        <f aca="false">I142-C142</f>
        <v>0</v>
      </c>
      <c r="L142" s="70"/>
    </row>
    <row r="143" customFormat="false" ht="15.75" hidden="true" customHeight="false" outlineLevel="0" collapsed="false">
      <c r="A143" s="34"/>
      <c r="B143" s="34"/>
      <c r="C143" s="59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0" t="n">
        <f aca="false">I144</f>
        <v>0</v>
      </c>
      <c r="J143" s="54" t="n">
        <f aca="false">I143-C143</f>
        <v>0</v>
      </c>
    </row>
    <row r="144" customFormat="false" ht="38.25" hidden="true" customHeight="true" outlineLevel="0" collapsed="false">
      <c r="A144" s="34"/>
      <c r="B144" s="34"/>
      <c r="C144" s="59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0"/>
      <c r="J144" s="54" t="n">
        <f aca="false">I144-C144</f>
        <v>0</v>
      </c>
    </row>
    <row r="145" customFormat="false" ht="39" hidden="true" customHeight="true" outlineLevel="0" collapsed="false">
      <c r="A145" s="61" t="s">
        <v>262</v>
      </c>
      <c r="B145" s="61" t="s">
        <v>263</v>
      </c>
      <c r="C145" s="59" t="n">
        <f aca="false">C146</f>
        <v>0</v>
      </c>
      <c r="D145" s="49"/>
      <c r="E145" s="49"/>
      <c r="F145" s="49"/>
      <c r="G145" s="49"/>
      <c r="H145" s="49" t="n">
        <f aca="false">C145+D145+G145</f>
        <v>0</v>
      </c>
      <c r="I145" s="71" t="n">
        <f aca="false">I146</f>
        <v>0</v>
      </c>
      <c r="J145" s="51" t="n">
        <f aca="false">I145-C145</f>
        <v>0</v>
      </c>
    </row>
    <row r="146" customFormat="false" ht="38.25" hidden="true" customHeight="false" outlineLevel="0" collapsed="false">
      <c r="A146" s="61" t="s">
        <v>264</v>
      </c>
      <c r="B146" s="61" t="s">
        <v>265</v>
      </c>
      <c r="C146" s="59"/>
      <c r="D146" s="49"/>
      <c r="E146" s="49"/>
      <c r="F146" s="49"/>
      <c r="G146" s="49"/>
      <c r="H146" s="49" t="n">
        <f aca="false">C146+D146+G146</f>
        <v>0</v>
      </c>
      <c r="I146" s="71"/>
      <c r="J146" s="51" t="n">
        <f aca="false">I146-C146</f>
        <v>0</v>
      </c>
    </row>
    <row r="147" customFormat="false" ht="25.5" hidden="false" customHeight="true" outlineLevel="0" collapsed="false">
      <c r="A147" s="34" t="s">
        <v>266</v>
      </c>
      <c r="B147" s="34" t="s">
        <v>267</v>
      </c>
      <c r="C147" s="59" t="n">
        <f aca="false">C148+C149+C150</f>
        <v>12352.1</v>
      </c>
      <c r="D147" s="27"/>
      <c r="E147" s="27"/>
      <c r="F147" s="27"/>
      <c r="G147" s="27"/>
      <c r="H147" s="27" t="n">
        <f aca="false">C147+D147+G147</f>
        <v>12352.1</v>
      </c>
      <c r="I147" s="60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4" t="s">
        <v>268</v>
      </c>
      <c r="B148" s="34" t="s">
        <v>269</v>
      </c>
      <c r="C148" s="59" t="n">
        <v>119.6</v>
      </c>
      <c r="D148" s="27"/>
      <c r="E148" s="27"/>
      <c r="F148" s="27"/>
      <c r="G148" s="27"/>
      <c r="H148" s="27" t="n">
        <f aca="false">C148+D148+G148</f>
        <v>119.6</v>
      </c>
      <c r="I148" s="60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4" t="s">
        <v>270</v>
      </c>
      <c r="B149" s="34" t="s">
        <v>269</v>
      </c>
      <c r="C149" s="69" t="n">
        <v>1028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0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4" t="s">
        <v>271</v>
      </c>
      <c r="B150" s="34" t="s">
        <v>269</v>
      </c>
      <c r="C150" s="59" t="n">
        <v>1951.5</v>
      </c>
      <c r="D150" s="60" t="e">
        <f aca="false">#REF!+#REF!+#REF!+#REF!+#REF!+#REF!+#REF!+#REF!+#REF!+#REF!</f>
        <v>#REF!</v>
      </c>
      <c r="E150" s="60" t="e">
        <f aca="false">#REF!+#REF!+#REF!+#REF!+#REF!+#REF!+#REF!+#REF!+#REF!+#REF!</f>
        <v>#REF!</v>
      </c>
      <c r="F150" s="60" t="e">
        <f aca="false">#REF!+#REF!+#REF!+#REF!+#REF!+#REF!+#REF!+#REF!+#REF!+#REF!</f>
        <v>#REF!</v>
      </c>
      <c r="G150" s="60" t="e">
        <f aca="false">#REF!+#REF!+#REF!+#REF!+#REF!+#REF!+#REF!+#REF!+#REF!+#REF!</f>
        <v>#REF!</v>
      </c>
      <c r="H150" s="60" t="e">
        <f aca="false">#REF!+#REF!+#REF!+#REF!+#REF!+#REF!+#REF!+#REF!+#REF!+#REF!</f>
        <v>#REF!</v>
      </c>
      <c r="I150" s="60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4" t="s">
        <v>272</v>
      </c>
      <c r="B151" s="34" t="s">
        <v>273</v>
      </c>
      <c r="C151" s="59" t="n">
        <f aca="false">C152</f>
        <v>3058</v>
      </c>
      <c r="D151" s="27"/>
      <c r="E151" s="27"/>
      <c r="F151" s="27"/>
      <c r="G151" s="27"/>
      <c r="H151" s="27" t="n">
        <f aca="false">C151+D151+G151</f>
        <v>3058</v>
      </c>
      <c r="I151" s="60" t="n">
        <f aca="false">I152</f>
        <v>0</v>
      </c>
      <c r="J151" s="54" t="n">
        <f aca="false">I151-C151</f>
        <v>-3058</v>
      </c>
    </row>
    <row r="152" customFormat="false" ht="54" hidden="false" customHeight="true" outlineLevel="0" collapsed="false">
      <c r="A152" s="34" t="s">
        <v>274</v>
      </c>
      <c r="B152" s="34" t="s">
        <v>275</v>
      </c>
      <c r="C152" s="59" t="n">
        <v>3058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0"/>
      <c r="J152" s="54" t="n">
        <f aca="false">I152-C152</f>
        <v>-3058</v>
      </c>
    </row>
    <row r="153" customFormat="false" ht="51" hidden="false" customHeight="true" outlineLevel="0" collapsed="false">
      <c r="A153" s="34" t="s">
        <v>276</v>
      </c>
      <c r="B153" s="72" t="s">
        <v>277</v>
      </c>
      <c r="C153" s="59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0" t="n">
        <f aca="false">I154</f>
        <v>0</v>
      </c>
      <c r="J153" s="54" t="n">
        <f aca="false">I153-C153</f>
        <v>-742</v>
      </c>
    </row>
    <row r="154" customFormat="false" ht="62.25" hidden="false" customHeight="true" outlineLevel="0" collapsed="false">
      <c r="A154" s="34" t="s">
        <v>278</v>
      </c>
      <c r="B154" s="34" t="s">
        <v>279</v>
      </c>
      <c r="C154" s="59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0"/>
      <c r="J154" s="54" t="n">
        <f aca="false">I154-C154</f>
        <v>-742</v>
      </c>
    </row>
    <row r="155" customFormat="false" ht="56.25" hidden="true" customHeight="true" outlineLevel="0" collapsed="false">
      <c r="A155" s="73" t="s">
        <v>280</v>
      </c>
      <c r="B155" s="73" t="s">
        <v>281</v>
      </c>
      <c r="C155" s="59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0" t="n">
        <f aca="false">I156</f>
        <v>0</v>
      </c>
      <c r="J155" s="54" t="n">
        <f aca="false">I155-C155</f>
        <v>0</v>
      </c>
    </row>
    <row r="156" customFormat="false" ht="56.25" hidden="true" customHeight="true" outlineLevel="0" collapsed="false">
      <c r="A156" s="73" t="s">
        <v>282</v>
      </c>
      <c r="B156" s="73" t="s">
        <v>283</v>
      </c>
      <c r="C156" s="59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7525.4</v>
      </c>
      <c r="I156" s="60"/>
      <c r="J156" s="54" t="n">
        <f aca="false">I156-C156</f>
        <v>0</v>
      </c>
    </row>
    <row r="157" customFormat="false" ht="52.5" hidden="false" customHeight="true" outlineLevel="0" collapsed="false">
      <c r="A157" s="73" t="s">
        <v>284</v>
      </c>
      <c r="B157" s="73" t="s">
        <v>285</v>
      </c>
      <c r="C157" s="59" t="n">
        <f aca="false">C158</f>
        <v>3762.7</v>
      </c>
      <c r="D157" s="27"/>
      <c r="E157" s="27"/>
      <c r="F157" s="27"/>
      <c r="G157" s="27"/>
      <c r="H157" s="27" t="n">
        <f aca="false">C157+D157+G157</f>
        <v>3762.7</v>
      </c>
      <c r="I157" s="60" t="n">
        <f aca="false">I158</f>
        <v>0</v>
      </c>
      <c r="J157" s="54" t="n">
        <f aca="false">I157-C157</f>
        <v>-3762.7</v>
      </c>
    </row>
    <row r="158" customFormat="false" ht="53.25" hidden="false" customHeight="true" outlineLevel="0" collapsed="false">
      <c r="A158" s="73" t="s">
        <v>286</v>
      </c>
      <c r="B158" s="73" t="s">
        <v>287</v>
      </c>
      <c r="C158" s="59" t="n">
        <v>3762.7</v>
      </c>
      <c r="D158" s="27"/>
      <c r="E158" s="27"/>
      <c r="F158" s="27"/>
      <c r="G158" s="27"/>
      <c r="H158" s="27" t="n">
        <f aca="false">C158+D158+G158</f>
        <v>3762.7</v>
      </c>
      <c r="I158" s="60"/>
      <c r="J158" s="54" t="n">
        <f aca="false">I158-C158</f>
        <v>-3762.7</v>
      </c>
    </row>
    <row r="159" customFormat="false" ht="52.5" hidden="true" customHeight="true" outlineLevel="0" collapsed="false">
      <c r="A159" s="73" t="s">
        <v>288</v>
      </c>
      <c r="B159" s="73" t="s">
        <v>289</v>
      </c>
      <c r="C159" s="59" t="n">
        <f aca="false">C160</f>
        <v>0</v>
      </c>
      <c r="D159" s="27"/>
      <c r="E159" s="27"/>
      <c r="F159" s="27"/>
      <c r="G159" s="27"/>
      <c r="H159" s="27"/>
      <c r="I159" s="60"/>
      <c r="J159" s="54" t="n">
        <f aca="false">I159-C159</f>
        <v>0</v>
      </c>
    </row>
    <row r="160" customFormat="false" ht="52.5" hidden="true" customHeight="true" outlineLevel="0" collapsed="false">
      <c r="A160" s="73" t="s">
        <v>290</v>
      </c>
      <c r="B160" s="73" t="s">
        <v>291</v>
      </c>
      <c r="C160" s="59"/>
      <c r="D160" s="60"/>
      <c r="E160" s="60"/>
      <c r="F160" s="60"/>
      <c r="G160" s="60"/>
      <c r="H160" s="60"/>
      <c r="I160" s="60"/>
      <c r="J160" s="54" t="n">
        <f aca="false">I160-C160</f>
        <v>0</v>
      </c>
    </row>
    <row r="161" customFormat="false" ht="26.25" hidden="true" customHeight="true" outlineLevel="0" collapsed="false">
      <c r="A161" s="34" t="s">
        <v>292</v>
      </c>
      <c r="B161" s="34" t="s">
        <v>293</v>
      </c>
      <c r="C161" s="59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0" t="n">
        <f aca="false">I162</f>
        <v>0</v>
      </c>
      <c r="J161" s="54" t="n">
        <f aca="false">I161-C161</f>
        <v>0</v>
      </c>
    </row>
    <row r="162" customFormat="false" ht="41.25" hidden="true" customHeight="true" outlineLevel="0" collapsed="false">
      <c r="A162" s="34" t="s">
        <v>294</v>
      </c>
      <c r="B162" s="34" t="s">
        <v>295</v>
      </c>
      <c r="C162" s="59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0"/>
      <c r="J162" s="54" t="n">
        <f aca="false">I162-C162</f>
        <v>0</v>
      </c>
    </row>
    <row r="163" customFormat="false" ht="51.75" hidden="false" customHeight="true" outlineLevel="0" collapsed="false">
      <c r="A163" s="73" t="s">
        <v>296</v>
      </c>
      <c r="B163" s="73" t="s">
        <v>289</v>
      </c>
      <c r="C163" s="59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0" t="n">
        <f aca="false">I164</f>
        <v>0</v>
      </c>
      <c r="J163" s="54" t="n">
        <f aca="false">I163-C163</f>
        <v>-6.69</v>
      </c>
    </row>
    <row r="164" customFormat="false" ht="51.75" hidden="false" customHeight="true" outlineLevel="0" collapsed="false">
      <c r="A164" s="73" t="s">
        <v>297</v>
      </c>
      <c r="B164" s="73" t="s">
        <v>291</v>
      </c>
      <c r="C164" s="59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0"/>
      <c r="J164" s="54" t="n">
        <f aca="false">I164-C164</f>
        <v>-6.69</v>
      </c>
    </row>
    <row r="165" customFormat="false" ht="27" hidden="true" customHeight="true" outlineLevel="0" collapsed="false">
      <c r="A165" s="73" t="s">
        <v>298</v>
      </c>
      <c r="B165" s="73" t="s">
        <v>299</v>
      </c>
      <c r="C165" s="59" t="n">
        <f aca="false">C166</f>
        <v>0</v>
      </c>
      <c r="D165" s="27"/>
      <c r="E165" s="27"/>
      <c r="F165" s="27"/>
      <c r="G165" s="27"/>
      <c r="H165" s="27"/>
      <c r="I165" s="60" t="n">
        <f aca="false">I166</f>
        <v>0</v>
      </c>
      <c r="J165" s="54" t="n">
        <f aca="false">I165-C165</f>
        <v>0</v>
      </c>
    </row>
    <row r="166" customFormat="false" ht="27.75" hidden="true" customHeight="true" outlineLevel="0" collapsed="false">
      <c r="A166" s="73" t="s">
        <v>300</v>
      </c>
      <c r="B166" s="73" t="s">
        <v>301</v>
      </c>
      <c r="C166" s="59"/>
      <c r="D166" s="27"/>
      <c r="E166" s="27"/>
      <c r="F166" s="27"/>
      <c r="G166" s="27"/>
      <c r="H166" s="27"/>
      <c r="I166" s="60"/>
      <c r="J166" s="54" t="n">
        <f aca="false">I166-C166</f>
        <v>0</v>
      </c>
      <c r="N166" s="74"/>
    </row>
    <row r="167" customFormat="false" ht="37.5" hidden="true" customHeight="true" outlineLevel="0" collapsed="false">
      <c r="A167" s="34" t="s">
        <v>302</v>
      </c>
      <c r="B167" s="34" t="s">
        <v>303</v>
      </c>
      <c r="C167" s="59" t="n">
        <f aca="false">C168</f>
        <v>0</v>
      </c>
      <c r="D167" s="60" t="n">
        <f aca="false">D168</f>
        <v>0</v>
      </c>
      <c r="E167" s="60" t="n">
        <f aca="false">E168</f>
        <v>0</v>
      </c>
      <c r="F167" s="60" t="n">
        <f aca="false">F168</f>
        <v>0</v>
      </c>
      <c r="G167" s="60" t="n">
        <f aca="false">G168</f>
        <v>0</v>
      </c>
      <c r="H167" s="60" t="n">
        <f aca="false">H168</f>
        <v>0</v>
      </c>
      <c r="I167" s="60" t="n">
        <f aca="false">I168</f>
        <v>0</v>
      </c>
      <c r="J167" s="54" t="n">
        <f aca="false">I167-C167</f>
        <v>0</v>
      </c>
    </row>
    <row r="168" customFormat="false" ht="42" hidden="true" customHeight="true" outlineLevel="0" collapsed="false">
      <c r="A168" s="34" t="s">
        <v>304</v>
      </c>
      <c r="B168" s="34" t="s">
        <v>305</v>
      </c>
      <c r="C168" s="59"/>
      <c r="D168" s="27"/>
      <c r="E168" s="27"/>
      <c r="F168" s="27"/>
      <c r="G168" s="27"/>
      <c r="H168" s="27"/>
      <c r="I168" s="60"/>
      <c r="J168" s="54" t="n">
        <f aca="false">I168-C168</f>
        <v>0</v>
      </c>
    </row>
    <row r="169" customFormat="false" ht="16.5" hidden="false" customHeight="true" outlineLevel="0" collapsed="false">
      <c r="A169" s="73" t="s">
        <v>306</v>
      </c>
      <c r="B169" s="73" t="s">
        <v>307</v>
      </c>
      <c r="C169" s="59" t="n">
        <f aca="false">C170+C171</f>
        <v>68250.3</v>
      </c>
      <c r="D169" s="60" t="e">
        <f aca="false">D170+D171</f>
        <v>#REF!</v>
      </c>
      <c r="E169" s="60" t="e">
        <f aca="false">E170+E171</f>
        <v>#REF!</v>
      </c>
      <c r="F169" s="60" t="e">
        <f aca="false">F170+F171</f>
        <v>#REF!</v>
      </c>
      <c r="G169" s="60" t="e">
        <f aca="false">G170+G171</f>
        <v>#REF!</v>
      </c>
      <c r="H169" s="60" t="e">
        <f aca="false">H170+H171</f>
        <v>#REF!</v>
      </c>
      <c r="I169" s="60" t="e">
        <f aca="false">I170+I171</f>
        <v>#REF!</v>
      </c>
      <c r="J169" s="60" t="e">
        <f aca="false">J170</f>
        <v>#REF!</v>
      </c>
    </row>
    <row r="170" customFormat="false" ht="18.75" hidden="false" customHeight="true" outlineLevel="0" collapsed="false">
      <c r="A170" s="73" t="s">
        <v>308</v>
      </c>
      <c r="B170" s="73" t="s">
        <v>309</v>
      </c>
      <c r="C170" s="59" t="n">
        <f aca="false">63317.6+2407+2525.7</f>
        <v>68250.3</v>
      </c>
      <c r="D170" s="60" t="e">
        <f aca="false">#REF!+#REF!</f>
        <v>#REF!</v>
      </c>
      <c r="E170" s="60" t="e">
        <f aca="false">#REF!+#REF!</f>
        <v>#REF!</v>
      </c>
      <c r="F170" s="60" t="e">
        <f aca="false">#REF!+#REF!</f>
        <v>#REF!</v>
      </c>
      <c r="G170" s="60" t="e">
        <f aca="false">#REF!+#REF!</f>
        <v>#REF!</v>
      </c>
      <c r="H170" s="60" t="e">
        <f aca="false">#REF!+#REF!</f>
        <v>#REF!</v>
      </c>
      <c r="I170" s="60" t="e">
        <f aca="false">#REF!+#REF!</f>
        <v>#REF!</v>
      </c>
      <c r="J170" s="60" t="e">
        <f aca="false">#REF!+#REF!</f>
        <v>#REF!</v>
      </c>
    </row>
    <row r="171" customFormat="false" ht="20.25" hidden="true" customHeight="true" outlineLevel="0" collapsed="false">
      <c r="A171" s="73" t="s">
        <v>310</v>
      </c>
      <c r="B171" s="73" t="s">
        <v>309</v>
      </c>
      <c r="C171" s="59"/>
      <c r="D171" s="60" t="e">
        <f aca="false">#REF!</f>
        <v>#REF!</v>
      </c>
      <c r="E171" s="60" t="e">
        <f aca="false">#REF!</f>
        <v>#REF!</v>
      </c>
      <c r="F171" s="60" t="e">
        <f aca="false">#REF!</f>
        <v>#REF!</v>
      </c>
      <c r="G171" s="60" t="e">
        <f aca="false">#REF!</f>
        <v>#REF!</v>
      </c>
      <c r="H171" s="60" t="e">
        <f aca="false">#REF!</f>
        <v>#REF!</v>
      </c>
      <c r="I171" s="60" t="e">
        <f aca="false">#REF!</f>
        <v>#REF!</v>
      </c>
      <c r="J171" s="60" t="e">
        <f aca="false">#REF!+#REF!</f>
        <v>#REF!</v>
      </c>
    </row>
    <row r="172" customFormat="false" ht="13.5" hidden="false" customHeight="true" outlineLevel="0" collapsed="false">
      <c r="A172" s="34" t="s">
        <v>311</v>
      </c>
      <c r="B172" s="34" t="s">
        <v>312</v>
      </c>
      <c r="C172" s="59" t="n">
        <f aca="false">C173+C180+C176+C178</f>
        <v>10881.4</v>
      </c>
      <c r="D172" s="60" t="n">
        <f aca="false">D173+D180</f>
        <v>0</v>
      </c>
      <c r="E172" s="60" t="n">
        <f aca="false">E173+E180</f>
        <v>0</v>
      </c>
      <c r="F172" s="60" t="n">
        <f aca="false">F173+F180</f>
        <v>0</v>
      </c>
      <c r="G172" s="60" t="n">
        <f aca="false">G173+G180</f>
        <v>0</v>
      </c>
      <c r="H172" s="60" t="n">
        <f aca="false">H173+H180</f>
        <v>0</v>
      </c>
      <c r="I172" s="60" t="n">
        <f aca="false">I173+I180</f>
        <v>0</v>
      </c>
      <c r="J172" s="60" t="n">
        <f aca="false">J173+J180</f>
        <v>-3424</v>
      </c>
    </row>
    <row r="173" customFormat="false" ht="115.5" hidden="false" customHeight="true" outlineLevel="0" collapsed="false">
      <c r="A173" s="75" t="s">
        <v>313</v>
      </c>
      <c r="B173" s="47" t="s">
        <v>314</v>
      </c>
      <c r="C173" s="59" t="n">
        <f aca="false">C175+C174</f>
        <v>450</v>
      </c>
      <c r="D173" s="60" t="n">
        <f aca="false">D175</f>
        <v>0</v>
      </c>
      <c r="E173" s="60" t="n">
        <f aca="false">E175</f>
        <v>0</v>
      </c>
      <c r="F173" s="60" t="n">
        <f aca="false">F175</f>
        <v>0</v>
      </c>
      <c r="G173" s="60" t="n">
        <f aca="false">G175</f>
        <v>0</v>
      </c>
      <c r="H173" s="60" t="n">
        <f aca="false">H175</f>
        <v>0</v>
      </c>
      <c r="I173" s="60" t="n">
        <f aca="false">I175</f>
        <v>0</v>
      </c>
      <c r="J173" s="60" t="n">
        <f aca="false">J175</f>
        <v>0</v>
      </c>
    </row>
    <row r="174" customFormat="false" ht="116.25" hidden="false" customHeight="true" outlineLevel="0" collapsed="false">
      <c r="A174" s="75" t="s">
        <v>315</v>
      </c>
      <c r="B174" s="34" t="s">
        <v>316</v>
      </c>
      <c r="C174" s="59" t="n">
        <v>450</v>
      </c>
      <c r="D174" s="60"/>
      <c r="E174" s="60"/>
      <c r="F174" s="60"/>
      <c r="G174" s="60"/>
      <c r="H174" s="60"/>
      <c r="I174" s="60"/>
      <c r="J174" s="60"/>
    </row>
    <row r="175" customFormat="false" ht="95.25" hidden="true" customHeight="true" outlineLevel="0" collapsed="false">
      <c r="A175" s="75"/>
      <c r="B175" s="34"/>
      <c r="C175" s="59"/>
      <c r="D175" s="27"/>
      <c r="E175" s="27"/>
      <c r="F175" s="27"/>
      <c r="G175" s="27"/>
      <c r="H175" s="27" t="n">
        <f aca="false">C175+D175+G175</f>
        <v>0</v>
      </c>
      <c r="I175" s="60"/>
      <c r="J175" s="54" t="n">
        <f aca="false">I175-C175</f>
        <v>0</v>
      </c>
      <c r="K175" s="76"/>
    </row>
    <row r="176" customFormat="false" ht="90.75" hidden="false" customHeight="true" outlineLevel="0" collapsed="false">
      <c r="A176" s="75" t="s">
        <v>317</v>
      </c>
      <c r="B176" s="34" t="s">
        <v>318</v>
      </c>
      <c r="C176" s="69" t="n">
        <f aca="false">C177</f>
        <v>7007.4</v>
      </c>
      <c r="D176" s="27"/>
      <c r="E176" s="27"/>
      <c r="F176" s="27"/>
      <c r="G176" s="27"/>
      <c r="H176" s="27"/>
      <c r="I176" s="60"/>
      <c r="J176" s="54"/>
      <c r="K176" s="76"/>
    </row>
    <row r="177" customFormat="false" ht="102.75" hidden="false" customHeight="true" outlineLevel="0" collapsed="false">
      <c r="A177" s="75" t="s">
        <v>319</v>
      </c>
      <c r="B177" s="77" t="s">
        <v>320</v>
      </c>
      <c r="C177" s="69" t="n">
        <v>7007.4</v>
      </c>
      <c r="D177" s="27"/>
      <c r="E177" s="27"/>
      <c r="F177" s="27"/>
      <c r="G177" s="27"/>
      <c r="H177" s="27"/>
      <c r="I177" s="60"/>
      <c r="J177" s="54"/>
      <c r="K177" s="76"/>
    </row>
    <row r="178" customFormat="false" ht="115.5" hidden="true" customHeight="true" outlineLevel="0" collapsed="false">
      <c r="A178" s="75" t="s">
        <v>313</v>
      </c>
      <c r="B178" s="47" t="s">
        <v>314</v>
      </c>
      <c r="C178" s="69" t="n">
        <f aca="false">C179</f>
        <v>0</v>
      </c>
      <c r="D178" s="27"/>
      <c r="E178" s="27"/>
      <c r="F178" s="27"/>
      <c r="G178" s="27"/>
      <c r="H178" s="27"/>
      <c r="I178" s="60"/>
      <c r="J178" s="54"/>
      <c r="K178" s="76"/>
    </row>
    <row r="179" customFormat="false" ht="118.5" hidden="true" customHeight="true" outlineLevel="0" collapsed="false">
      <c r="A179" s="75" t="s">
        <v>315</v>
      </c>
      <c r="B179" s="47" t="s">
        <v>316</v>
      </c>
      <c r="C179" s="69"/>
      <c r="D179" s="27"/>
      <c r="E179" s="27"/>
      <c r="F179" s="27"/>
      <c r="G179" s="27"/>
      <c r="H179" s="27"/>
      <c r="I179" s="60"/>
      <c r="J179" s="54"/>
      <c r="K179" s="76"/>
    </row>
    <row r="180" customFormat="false" ht="17.25" hidden="false" customHeight="true" outlineLevel="0" collapsed="false">
      <c r="A180" s="75" t="s">
        <v>321</v>
      </c>
      <c r="B180" s="34" t="s">
        <v>322</v>
      </c>
      <c r="C180" s="78" t="n">
        <f aca="false">C181+C182</f>
        <v>3424</v>
      </c>
      <c r="D180" s="71" t="n">
        <f aca="false">D181</f>
        <v>0</v>
      </c>
      <c r="E180" s="71" t="n">
        <f aca="false">E181</f>
        <v>0</v>
      </c>
      <c r="F180" s="71" t="n">
        <f aca="false">F181</f>
        <v>0</v>
      </c>
      <c r="G180" s="71" t="n">
        <f aca="false">G181</f>
        <v>0</v>
      </c>
      <c r="H180" s="71" t="n">
        <f aca="false">H181</f>
        <v>0</v>
      </c>
      <c r="I180" s="71" t="n">
        <f aca="false">I181</f>
        <v>0</v>
      </c>
      <c r="J180" s="51" t="n">
        <f aca="false">I180-C180</f>
        <v>-3424</v>
      </c>
    </row>
    <row r="181" customFormat="false" ht="30" hidden="false" customHeight="true" outlineLevel="0" collapsed="false">
      <c r="A181" s="75" t="s">
        <v>323</v>
      </c>
      <c r="B181" s="34" t="s">
        <v>324</v>
      </c>
      <c r="C181" s="59" t="n">
        <v>849.9</v>
      </c>
      <c r="D181" s="71" t="n">
        <f aca="false">D195</f>
        <v>0</v>
      </c>
      <c r="E181" s="71" t="n">
        <f aca="false">E195</f>
        <v>0</v>
      </c>
      <c r="F181" s="71" t="n">
        <f aca="false">F195</f>
        <v>0</v>
      </c>
      <c r="G181" s="71" t="n">
        <f aca="false">G195</f>
        <v>0</v>
      </c>
      <c r="H181" s="71" t="n">
        <f aca="false">H195</f>
        <v>0</v>
      </c>
      <c r="I181" s="71" t="n">
        <f aca="false">I195</f>
        <v>0</v>
      </c>
      <c r="J181" s="51" t="n">
        <f aca="false">I181-C181</f>
        <v>-849.9</v>
      </c>
    </row>
    <row r="182" customFormat="false" ht="27" hidden="false" customHeight="true" outlineLevel="0" collapsed="false">
      <c r="A182" s="75" t="s">
        <v>325</v>
      </c>
      <c r="B182" s="34" t="s">
        <v>324</v>
      </c>
      <c r="C182" s="59" t="n">
        <v>2574.1</v>
      </c>
      <c r="D182" s="71"/>
      <c r="E182" s="71"/>
      <c r="F182" s="71"/>
      <c r="G182" s="71"/>
      <c r="H182" s="71"/>
      <c r="I182" s="71"/>
      <c r="J182" s="51"/>
    </row>
    <row r="183" customFormat="false" ht="0.75" hidden="true" customHeight="true" outlineLevel="0" collapsed="false">
      <c r="A183" s="75" t="s">
        <v>326</v>
      </c>
      <c r="B183" s="34" t="s">
        <v>327</v>
      </c>
      <c r="C183" s="59" t="n">
        <f aca="false">C184</f>
        <v>0</v>
      </c>
      <c r="D183" s="71"/>
      <c r="E183" s="71"/>
      <c r="F183" s="71"/>
      <c r="G183" s="71"/>
      <c r="H183" s="71"/>
      <c r="I183" s="71"/>
      <c r="J183" s="51"/>
    </row>
    <row r="184" customFormat="false" ht="23.25" hidden="true" customHeight="true" outlineLevel="0" collapsed="false">
      <c r="A184" s="75" t="s">
        <v>328</v>
      </c>
      <c r="B184" s="34" t="s">
        <v>329</v>
      </c>
      <c r="C184" s="59" t="n">
        <f aca="false">C185</f>
        <v>0</v>
      </c>
      <c r="D184" s="71"/>
      <c r="E184" s="71"/>
      <c r="F184" s="71"/>
      <c r="G184" s="71"/>
      <c r="H184" s="71"/>
      <c r="I184" s="71"/>
      <c r="J184" s="51"/>
    </row>
    <row r="185" customFormat="false" ht="27" hidden="true" customHeight="true" outlineLevel="0" collapsed="false">
      <c r="A185" s="75" t="s">
        <v>330</v>
      </c>
      <c r="B185" s="34" t="s">
        <v>331</v>
      </c>
      <c r="C185" s="59"/>
      <c r="D185" s="71"/>
      <c r="E185" s="71"/>
      <c r="F185" s="71"/>
      <c r="G185" s="71"/>
      <c r="H185" s="71"/>
      <c r="I185" s="71"/>
      <c r="J185" s="51"/>
    </row>
    <row r="186" customFormat="false" ht="16.5" hidden="true" customHeight="true" outlineLevel="0" collapsed="false">
      <c r="A186" s="15" t="s">
        <v>332</v>
      </c>
      <c r="B186" s="15" t="s">
        <v>333</v>
      </c>
      <c r="C186" s="59" t="n">
        <f aca="false">C187</f>
        <v>0</v>
      </c>
      <c r="D186" s="71"/>
      <c r="E186" s="71"/>
      <c r="F186" s="71"/>
      <c r="G186" s="71"/>
      <c r="H186" s="71"/>
      <c r="I186" s="71"/>
      <c r="J186" s="51"/>
    </row>
    <row r="187" customFormat="false" ht="40.5" hidden="true" customHeight="true" outlineLevel="0" collapsed="false">
      <c r="A187" s="15" t="s">
        <v>334</v>
      </c>
      <c r="B187" s="15" t="s">
        <v>335</v>
      </c>
      <c r="C187" s="59" t="n">
        <f aca="false">C190</f>
        <v>0</v>
      </c>
      <c r="D187" s="71"/>
      <c r="E187" s="71"/>
      <c r="F187" s="71"/>
      <c r="G187" s="71"/>
      <c r="H187" s="71"/>
      <c r="I187" s="71"/>
      <c r="J187" s="51"/>
    </row>
    <row r="188" customFormat="false" ht="35.25" hidden="true" customHeight="true" outlineLevel="0" collapsed="false">
      <c r="A188" s="15" t="s">
        <v>336</v>
      </c>
      <c r="B188" s="15" t="s">
        <v>337</v>
      </c>
      <c r="C188" s="59" t="n">
        <v>0</v>
      </c>
      <c r="D188" s="71"/>
      <c r="E188" s="71"/>
      <c r="F188" s="71"/>
      <c r="G188" s="71"/>
      <c r="H188" s="71"/>
      <c r="I188" s="71"/>
      <c r="J188" s="51"/>
    </row>
    <row r="189" customFormat="false" ht="36" hidden="true" customHeight="true" outlineLevel="0" collapsed="false">
      <c r="A189" s="21" t="s">
        <v>338</v>
      </c>
      <c r="B189" s="21" t="s">
        <v>337</v>
      </c>
      <c r="C189" s="59"/>
      <c r="D189" s="71"/>
      <c r="E189" s="71"/>
      <c r="F189" s="71"/>
      <c r="G189" s="71"/>
      <c r="H189" s="71"/>
      <c r="I189" s="71"/>
      <c r="J189" s="51"/>
    </row>
    <row r="190" customFormat="false" ht="29.25" hidden="true" customHeight="true" outlineLevel="0" collapsed="false">
      <c r="A190" s="15" t="s">
        <v>339</v>
      </c>
      <c r="B190" s="15" t="s">
        <v>335</v>
      </c>
      <c r="C190" s="59" t="n">
        <f aca="false">C191+C192</f>
        <v>0</v>
      </c>
      <c r="D190" s="71"/>
      <c r="E190" s="71"/>
      <c r="F190" s="71"/>
      <c r="G190" s="71"/>
      <c r="H190" s="71"/>
      <c r="I190" s="71"/>
      <c r="J190" s="51"/>
    </row>
    <row r="191" customFormat="false" ht="28.5" hidden="true" customHeight="true" outlineLevel="0" collapsed="false">
      <c r="A191" s="34" t="s">
        <v>340</v>
      </c>
      <c r="B191" s="34" t="s">
        <v>335</v>
      </c>
      <c r="C191" s="59" t="n">
        <v>0</v>
      </c>
      <c r="D191" s="71"/>
      <c r="E191" s="71"/>
      <c r="F191" s="71"/>
      <c r="G191" s="71"/>
      <c r="H191" s="71"/>
      <c r="I191" s="71"/>
      <c r="J191" s="51"/>
    </row>
    <row r="192" customFormat="false" ht="29.25" hidden="true" customHeight="true" outlineLevel="0" collapsed="false">
      <c r="A192" s="34" t="s">
        <v>341</v>
      </c>
      <c r="B192" s="34" t="s">
        <v>335</v>
      </c>
      <c r="C192" s="59"/>
      <c r="D192" s="71"/>
      <c r="E192" s="71"/>
      <c r="F192" s="71"/>
      <c r="G192" s="71"/>
      <c r="H192" s="71"/>
      <c r="I192" s="71"/>
      <c r="J192" s="51"/>
    </row>
    <row r="193" customFormat="false" ht="38.25" hidden="true" customHeight="true" outlineLevel="0" collapsed="false">
      <c r="A193" s="34" t="s">
        <v>342</v>
      </c>
      <c r="B193" s="34" t="s">
        <v>343</v>
      </c>
      <c r="C193" s="59" t="n">
        <f aca="false">C196</f>
        <v>0</v>
      </c>
      <c r="D193" s="71"/>
      <c r="E193" s="71"/>
      <c r="F193" s="71"/>
      <c r="G193" s="71"/>
      <c r="H193" s="71"/>
      <c r="I193" s="71"/>
      <c r="J193" s="51"/>
    </row>
    <row r="194" customFormat="false" ht="50.25" hidden="true" customHeight="true" outlineLevel="0" collapsed="false">
      <c r="A194" s="34" t="s">
        <v>344</v>
      </c>
      <c r="B194" s="34" t="s">
        <v>345</v>
      </c>
      <c r="C194" s="59" t="n">
        <v>0</v>
      </c>
      <c r="D194" s="71"/>
      <c r="E194" s="71"/>
      <c r="F194" s="71"/>
      <c r="G194" s="71"/>
      <c r="H194" s="71"/>
      <c r="I194" s="71"/>
      <c r="J194" s="51"/>
    </row>
    <row r="195" customFormat="false" ht="51.75" hidden="true" customHeight="true" outlineLevel="0" collapsed="false">
      <c r="A195" s="34" t="s">
        <v>346</v>
      </c>
      <c r="B195" s="34" t="s">
        <v>345</v>
      </c>
      <c r="C195" s="59" t="n">
        <v>0</v>
      </c>
      <c r="D195" s="79"/>
      <c r="E195" s="79"/>
      <c r="F195" s="79"/>
      <c r="G195" s="79"/>
      <c r="H195" s="79"/>
      <c r="I195" s="80"/>
      <c r="J195" s="51" t="n">
        <f aca="false">I195-C195</f>
        <v>0</v>
      </c>
    </row>
    <row r="196" customFormat="false" ht="41.25" hidden="true" customHeight="true" outlineLevel="0" collapsed="false">
      <c r="A196" s="34" t="s">
        <v>347</v>
      </c>
      <c r="B196" s="34" t="s">
        <v>348</v>
      </c>
      <c r="C196" s="59" t="n">
        <f aca="false">C197+C198</f>
        <v>0</v>
      </c>
      <c r="D196" s="79"/>
      <c r="E196" s="79"/>
      <c r="F196" s="79"/>
      <c r="G196" s="79"/>
      <c r="H196" s="79"/>
      <c r="I196" s="80"/>
      <c r="J196" s="51"/>
    </row>
    <row r="197" customFormat="false" ht="40.5" hidden="true" customHeight="true" outlineLevel="0" collapsed="false">
      <c r="A197" s="34" t="s">
        <v>349</v>
      </c>
      <c r="B197" s="34" t="s">
        <v>350</v>
      </c>
      <c r="C197" s="59"/>
      <c r="D197" s="79"/>
      <c r="E197" s="79"/>
      <c r="F197" s="79"/>
      <c r="G197" s="79"/>
      <c r="H197" s="79"/>
      <c r="I197" s="80"/>
      <c r="J197" s="51"/>
    </row>
    <row r="198" customFormat="false" ht="42" hidden="true" customHeight="true" outlineLevel="0" collapsed="false">
      <c r="A198" s="34" t="s">
        <v>351</v>
      </c>
      <c r="B198" s="34" t="s">
        <v>348</v>
      </c>
      <c r="C198" s="59" t="n">
        <v>0</v>
      </c>
      <c r="D198" s="79"/>
      <c r="E198" s="79"/>
      <c r="F198" s="79"/>
      <c r="G198" s="79"/>
      <c r="H198" s="79"/>
      <c r="I198" s="80"/>
      <c r="J198" s="51"/>
    </row>
    <row r="199" customFormat="false" ht="15.75" hidden="false" customHeight="false" outlineLevel="0" collapsed="false">
      <c r="A199" s="81"/>
      <c r="B199" s="15" t="s">
        <v>352</v>
      </c>
      <c r="C199" s="56" t="n">
        <f aca="false">C11+C101</f>
        <v>470047.351</v>
      </c>
      <c r="D199" s="82" t="e">
        <f aca="false">D101+D11</f>
        <v>#REF!</v>
      </c>
      <c r="E199" s="83" t="e">
        <f aca="false">E101+E11</f>
        <v>#REF!</v>
      </c>
      <c r="F199" s="83" t="e">
        <f aca="false">F101+F11</f>
        <v>#REF!</v>
      </c>
      <c r="G199" s="83" t="e">
        <f aca="false">G101+G11</f>
        <v>#REF!</v>
      </c>
      <c r="H199" s="82" t="e">
        <f aca="false">H101+H11</f>
        <v>#REF!</v>
      </c>
      <c r="I199" s="84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5"/>
      <c r="B206" s="86"/>
      <c r="C206" s="8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11-12T06:22:01Z</cp:lastPrinted>
  <dcterms:modified xsi:type="dcterms:W3CDTF">2025-03-31T07:05:03Z</dcterms:modified>
  <cp:revision>0</cp:revision>
  <dc:subject/>
  <dc:title/>
</cp:coreProperties>
</file>