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 </t>
  </si>
  <si>
    <t xml:space="preserve">к решению Подосиновской районной Думы            от 29.03.2024 № 36/140 </t>
  </si>
  <si>
    <t xml:space="preserve">Основные характеристики</t>
  </si>
  <si>
    <t xml:space="preserve">бюджета Подосиновского района Кировской области на 2024 год                          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99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3" t="s">
        <v>10</v>
      </c>
      <c r="C9" s="14" t="n">
        <v>414976.3</v>
      </c>
      <c r="D9" s="14" t="n">
        <v>364893.2</v>
      </c>
      <c r="E9" s="15" t="n">
        <v>366557</v>
      </c>
    </row>
    <row r="10" customFormat="false" ht="32.25" hidden="false" customHeight="true" outlineLevel="0" collapsed="false">
      <c r="A10" s="12" t="n">
        <v>2</v>
      </c>
      <c r="B10" s="13" t="s">
        <v>11</v>
      </c>
      <c r="C10" s="15" t="n">
        <v>428538</v>
      </c>
      <c r="D10" s="14" t="n">
        <v>377893.2</v>
      </c>
      <c r="E10" s="15" t="n">
        <v>379557</v>
      </c>
    </row>
    <row r="11" customFormat="false" ht="30.75" hidden="false" customHeight="true" outlineLevel="0" collapsed="false">
      <c r="A11" s="12" t="n">
        <v>3</v>
      </c>
      <c r="B11" s="13" t="s">
        <v>12</v>
      </c>
      <c r="C11" s="15" t="n">
        <f aca="false">C9-C10</f>
        <v>-13561.7</v>
      </c>
      <c r="D11" s="15" t="n">
        <f aca="false">D9-D10</f>
        <v>-13000</v>
      </c>
      <c r="E11" s="15" t="n">
        <f aca="false">E9-E10</f>
        <v>-130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dumа Ольга Нагаева</cp:lastModifiedBy>
  <cp:lastPrinted>2024-04-01T12:21:25Z</cp:lastPrinted>
  <dcterms:modified xsi:type="dcterms:W3CDTF">2024-04-01T12:21:28Z</dcterms:modified>
  <cp:revision>0</cp:revision>
  <dc:subject/>
  <dc:title/>
</cp:coreProperties>
</file>