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55962.348</v>
      </c>
      <c r="D9" s="13" t="n">
        <v>439046.79</v>
      </c>
      <c r="E9" s="13" t="n">
        <v>443643.7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65962.3</v>
      </c>
      <c r="D10" s="13" t="n">
        <v>445046.8</v>
      </c>
      <c r="E10" s="13" t="n">
        <v>451143.8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9999.95199999999</v>
      </c>
      <c r="D11" s="13" t="n">
        <f aca="false">D9-D10</f>
        <v>-6000.01000000001</v>
      </c>
      <c r="E11" s="13" t="n">
        <f aca="false">E9-E10</f>
        <v>-7500.03999999998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3-12-12T06:36:15Z</cp:lastPrinted>
  <dcterms:modified xsi:type="dcterms:W3CDTF">2024-12-02T06:16:45Z</dcterms:modified>
  <cp:revision>0</cp:revision>
  <dc:subject/>
  <dc:title/>
</cp:coreProperties>
</file>